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116</definedName>
    <definedName function="false" hidden="false" localSheetId="1" name="_xlnm.Print_Titles" vbProcedure="false">'1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7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1
к Порядку представления органами местного самоуправления на заключение в Министерство финансов Республики Карел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очередной финансовый 2021 год
и плановый период 2022 и 2023 годов</t>
  </si>
  <si>
    <t xml:space="preserve">Утверждено на очередной финансовый год</t>
  </si>
  <si>
    <t xml:space="preserve">Утверждено на 
1-й год планового периода</t>
  </si>
  <si>
    <t xml:space="preserve">Утверждено на 
2-й год планового периода</t>
  </si>
  <si>
    <t xml:space="preserve">I. Доходы, всего</t>
  </si>
  <si>
    <t xml:space="preserve">2.1. Нецелевые межбюджетные трансферты:</t>
  </si>
  <si>
    <t xml:space="preserve">2.1.2. Субвенция на сбалансированность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И.О. Главы Администрации Муезерского муниципального района</t>
  </si>
  <si>
    <t xml:space="preserve">Д.И. Кириллов</t>
  </si>
  <si>
    <t xml:space="preserve">"24" ноября 2020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Greek"/>
      <family val="0"/>
      <charset val="204"/>
    </font>
    <font>
      <sz val="12"/>
      <name val="Times New Roman Cyr"/>
      <family val="0"/>
      <charset val="204"/>
    </font>
    <font>
      <sz val="12"/>
      <name val="Times New Roman Greek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3" borderId="4" applyFont="true" applyBorder="true" applyAlignment="false" applyProtection="false"/>
    <xf numFmtId="164" fontId="15" fillId="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3" fillId="8" borderId="0" applyFont="true" applyBorder="false" applyAlignment="false" applyProtection="false"/>
    <xf numFmtId="164" fontId="24" fillId="9" borderId="8" applyFont="true" applyBorder="tru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0" borderId="2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5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6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4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5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70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Обычный 5" xfId="28"/>
    <cellStyle name="Элементы осей [печать]" xfId="29"/>
    <cellStyle name="㼿‿‿㼿㼿㼿?" xfId="30"/>
    <cellStyle name="㼿㼿" xfId="31"/>
    <cellStyle name="㼿㼿 " xfId="32"/>
    <cellStyle name="㼿㼿?" xfId="33"/>
    <cellStyle name="㼿㼿‿㼿㼿㼿㼿㼿㼿㼿" xfId="34"/>
    <cellStyle name="㼿㼿㼿" xfId="35"/>
    <cellStyle name="㼿㼿㼿?" xfId="36"/>
    <cellStyle name="㼿㼿㼿㼿" xfId="37"/>
    <cellStyle name="㼿㼿㼿㼿?" xfId="38"/>
    <cellStyle name="㼿㼿㼿㼿‿?" xfId="39"/>
    <cellStyle name="㼿㼿㼿㼿‿㼿㼿㼿" xfId="40"/>
    <cellStyle name="㼿㼿㼿㼿㼿" xfId="41"/>
    <cellStyle name="㼿㼿㼿㼿㼿?" xfId="42"/>
    <cellStyle name="㼿㼿㼿㼿㼿‿㼿㼿㼿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pageBreakPreview" topLeftCell="A33" colorId="64" zoomScale="91" zoomScaleNormal="100" zoomScalePageLayoutView="91" workbookViewId="0">
      <selection pane="topLeft" activeCell="A50" activeCellId="0" sqref="A50:A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5" width="18.56"/>
    <col collapsed="false" customWidth="true" hidden="false" outlineLevel="0" max="3" min="3" style="5" width="19.56"/>
    <col collapsed="false" customWidth="true" hidden="false" outlineLevel="0" max="4" min="4" style="5" width="19.99"/>
    <col collapsed="false" customWidth="true" hidden="false" outlineLevel="0" max="5" min="5" style="5" width="19.41"/>
    <col collapsed="false" customWidth="false" hidden="false" outlineLevel="0" max="257" min="6" style="5" width="9.14"/>
  </cols>
  <sheetData>
    <row r="1" s="51" customFormat="true" ht="160.5" hidden="false" customHeight="true" outlineLevel="0" collapsed="false">
      <c r="A1" s="50"/>
      <c r="C1" s="52" t="s">
        <v>105</v>
      </c>
      <c r="D1" s="52"/>
      <c r="E1" s="52"/>
    </row>
    <row r="2" s="51" customFormat="true" ht="15.75" hidden="false" customHeight="true" outlineLevel="0" collapsed="false">
      <c r="A2" s="53" t="s">
        <v>1</v>
      </c>
      <c r="B2" s="53"/>
      <c r="C2" s="53"/>
      <c r="D2" s="53"/>
      <c r="E2" s="53"/>
    </row>
    <row r="3" s="51" customFormat="true" ht="30" hidden="false" customHeight="true" outlineLevel="0" collapsed="false">
      <c r="A3" s="53" t="s">
        <v>106</v>
      </c>
      <c r="B3" s="53"/>
      <c r="C3" s="53"/>
      <c r="D3" s="53"/>
      <c r="E3" s="53"/>
    </row>
    <row r="4" s="51" customFormat="true" ht="15.75" hidden="false" customHeight="true" outlineLevel="0" collapsed="false">
      <c r="C4" s="54" t="s">
        <v>3</v>
      </c>
      <c r="D4" s="54"/>
      <c r="E4" s="54"/>
    </row>
    <row r="5" s="51" customFormat="true" ht="63" hidden="false" customHeight="true" outlineLevel="0" collapsed="false">
      <c r="A5" s="55" t="s">
        <v>4</v>
      </c>
      <c r="B5" s="56" t="s">
        <v>5</v>
      </c>
      <c r="C5" s="56" t="s">
        <v>107</v>
      </c>
      <c r="D5" s="56" t="s">
        <v>108</v>
      </c>
      <c r="E5" s="57" t="s">
        <v>109</v>
      </c>
    </row>
    <row r="6" s="51" customFormat="true" ht="15.75" hidden="false" customHeight="true" outlineLevel="0" collapsed="false">
      <c r="A6" s="58" t="n">
        <v>1</v>
      </c>
      <c r="B6" s="59" t="n">
        <v>2</v>
      </c>
      <c r="C6" s="59" t="n">
        <v>3</v>
      </c>
      <c r="D6" s="59" t="n">
        <v>4</v>
      </c>
      <c r="E6" s="60" t="n">
        <v>5</v>
      </c>
    </row>
    <row r="7" s="63" customFormat="true" ht="15.75" hidden="false" customHeight="false" outlineLevel="0" collapsed="false">
      <c r="A7" s="61" t="s">
        <v>110</v>
      </c>
      <c r="B7" s="62" t="n">
        <f aca="false">B9+B25</f>
        <v>336281.01247</v>
      </c>
      <c r="C7" s="62" t="n">
        <f aca="false">C9+C25</f>
        <v>355587.1</v>
      </c>
      <c r="D7" s="62" t="n">
        <f aca="false">D9+D25</f>
        <v>282492</v>
      </c>
      <c r="E7" s="62" t="n">
        <f aca="false">E9+E25</f>
        <v>283380.4</v>
      </c>
    </row>
    <row r="8" s="63" customFormat="true" ht="18.75" hidden="false" customHeight="true" outlineLevel="0" collapsed="false">
      <c r="A8" s="61" t="s">
        <v>10</v>
      </c>
      <c r="B8" s="62" t="n">
        <f aca="false">B9+B26</f>
        <v>168684.48677</v>
      </c>
      <c r="C8" s="62" t="n">
        <f aca="false">C9+C26</f>
        <v>207952.5</v>
      </c>
      <c r="D8" s="62" t="n">
        <f aca="false">D9+D26</f>
        <v>173327.7</v>
      </c>
      <c r="E8" s="62" t="n">
        <f aca="false">E9+E26</f>
        <v>171945.2</v>
      </c>
    </row>
    <row r="9" s="63" customFormat="true" ht="15.75" hidden="false" customHeight="false" outlineLevel="0" collapsed="false">
      <c r="A9" s="61" t="s">
        <v>11</v>
      </c>
      <c r="B9" s="64" t="n">
        <f aca="false">B10++B11+B12+B13+B14+B15+B16+B17+B18+B19+B20+B21+B22+B24+B23</f>
        <v>56107.64667</v>
      </c>
      <c r="C9" s="64" t="n">
        <f aca="false">C10++C11+C12+C13+C14+C15+C16+C17+C18+C19+C20+C21+C22+C24+C23</f>
        <v>82166</v>
      </c>
      <c r="D9" s="64" t="n">
        <f aca="false">D10++D11+D12+D13+D14+D15+D16+D17+D18+D19+D20+D21+D22+D24+D23</f>
        <v>85639</v>
      </c>
      <c r="E9" s="64" t="n">
        <f aca="false">E10++E11+E12+E13+E14+E15+E16+E17+E18+E19+E20+E21+E22+E24+E23</f>
        <v>89984</v>
      </c>
    </row>
    <row r="10" s="51" customFormat="true" ht="15.75" hidden="false" customHeight="false" outlineLevel="0" collapsed="false">
      <c r="A10" s="65" t="s">
        <v>12</v>
      </c>
      <c r="B10" s="66" t="n">
        <v>33783.03453</v>
      </c>
      <c r="C10" s="67" t="n">
        <v>48600</v>
      </c>
      <c r="D10" s="68" t="n">
        <v>51376</v>
      </c>
      <c r="E10" s="69" t="n">
        <v>55079</v>
      </c>
    </row>
    <row r="11" s="51" customFormat="true" ht="15.75" hidden="false" customHeight="false" outlineLevel="0" collapsed="false">
      <c r="A11" s="65" t="s">
        <v>13</v>
      </c>
      <c r="B11" s="70" t="n">
        <v>4600.54398</v>
      </c>
      <c r="C11" s="67" t="n">
        <v>4600</v>
      </c>
      <c r="D11" s="68" t="n">
        <v>4600</v>
      </c>
      <c r="E11" s="69" t="n">
        <v>4600</v>
      </c>
    </row>
    <row r="12" s="51" customFormat="true" ht="15.75" hidden="false" customHeight="false" outlineLevel="0" collapsed="false">
      <c r="A12" s="65" t="s">
        <v>14</v>
      </c>
      <c r="B12" s="71" t="n">
        <v>0</v>
      </c>
      <c r="C12" s="71" t="n">
        <v>0</v>
      </c>
      <c r="D12" s="71" t="n">
        <v>0</v>
      </c>
      <c r="E12" s="71" t="n">
        <v>0</v>
      </c>
    </row>
    <row r="13" s="51" customFormat="true" ht="15.75" hidden="false" customHeight="false" outlineLevel="0" collapsed="false">
      <c r="A13" s="65" t="s">
        <v>15</v>
      </c>
      <c r="B13" s="70" t="n">
        <v>0</v>
      </c>
      <c r="C13" s="70" t="n">
        <v>0</v>
      </c>
      <c r="D13" s="70" t="n">
        <v>0</v>
      </c>
      <c r="E13" s="70" t="n">
        <v>0</v>
      </c>
    </row>
    <row r="14" s="51" customFormat="true" ht="15.75" hidden="false" customHeight="false" outlineLevel="0" collapsed="false">
      <c r="A14" s="65" t="s">
        <v>16</v>
      </c>
      <c r="B14" s="71" t="n">
        <v>0</v>
      </c>
      <c r="C14" s="71" t="n">
        <v>0</v>
      </c>
      <c r="D14" s="71" t="n">
        <v>0</v>
      </c>
      <c r="E14" s="71" t="n">
        <v>0</v>
      </c>
    </row>
    <row r="15" s="51" customFormat="true" ht="15.75" hidden="false" customHeight="false" outlineLevel="0" collapsed="false">
      <c r="A15" s="65" t="s">
        <v>17</v>
      </c>
      <c r="B15" s="66" t="n">
        <v>120.0112</v>
      </c>
      <c r="C15" s="67" t="n">
        <v>160</v>
      </c>
      <c r="D15" s="68" t="n">
        <v>160</v>
      </c>
      <c r="E15" s="69" t="n">
        <v>160</v>
      </c>
    </row>
    <row r="16" s="51" customFormat="true" ht="15.75" hidden="false" customHeight="false" outlineLevel="0" collapsed="false">
      <c r="A16" s="65" t="s">
        <v>18</v>
      </c>
      <c r="B16" s="66" t="n">
        <v>1124.8232</v>
      </c>
      <c r="C16" s="67" t="n">
        <v>1300</v>
      </c>
      <c r="D16" s="68" t="n">
        <v>1300</v>
      </c>
      <c r="E16" s="69" t="n">
        <v>1300</v>
      </c>
    </row>
    <row r="17" s="51" customFormat="true" ht="18" hidden="false" customHeight="true" outlineLevel="0" collapsed="false">
      <c r="A17" s="65" t="s">
        <v>19</v>
      </c>
      <c r="B17" s="71" t="n">
        <v>0</v>
      </c>
      <c r="C17" s="71" t="n">
        <v>0</v>
      </c>
      <c r="D17" s="71" t="n">
        <v>0</v>
      </c>
      <c r="E17" s="71" t="n">
        <v>0</v>
      </c>
    </row>
    <row r="18" s="51" customFormat="true" ht="15.75" hidden="false" customHeight="true" outlineLevel="0" collapsed="false">
      <c r="A18" s="65" t="s">
        <v>20</v>
      </c>
      <c r="B18" s="66" t="n">
        <v>6160.96229</v>
      </c>
      <c r="C18" s="67" t="n">
        <v>7854</v>
      </c>
      <c r="D18" s="68" t="n">
        <v>7854</v>
      </c>
      <c r="E18" s="69" t="n">
        <v>7854</v>
      </c>
    </row>
    <row r="19" s="51" customFormat="true" ht="15.75" hidden="false" customHeight="false" outlineLevel="0" collapsed="false">
      <c r="A19" s="65" t="s">
        <v>21</v>
      </c>
      <c r="B19" s="66" t="n">
        <v>20.07783</v>
      </c>
      <c r="C19" s="72" t="n">
        <v>25</v>
      </c>
      <c r="D19" s="73" t="n">
        <v>25</v>
      </c>
      <c r="E19" s="69" t="n">
        <v>25</v>
      </c>
    </row>
    <row r="20" s="51" customFormat="true" ht="15.75" hidden="false" customHeight="false" outlineLevel="0" collapsed="false">
      <c r="A20" s="65" t="s">
        <v>22</v>
      </c>
      <c r="B20" s="66" t="n">
        <v>8539.77514</v>
      </c>
      <c r="C20" s="67" t="n">
        <v>16700</v>
      </c>
      <c r="D20" s="68" t="n">
        <v>16700</v>
      </c>
      <c r="E20" s="69" t="n">
        <v>16700</v>
      </c>
    </row>
    <row r="21" s="51" customFormat="true" ht="15.75" hidden="false" customHeight="false" outlineLevel="0" collapsed="false">
      <c r="A21" s="65" t="s">
        <v>23</v>
      </c>
      <c r="B21" s="71" t="n">
        <v>0</v>
      </c>
      <c r="C21" s="72" t="n">
        <v>1000</v>
      </c>
      <c r="D21" s="73" t="n">
        <v>1500</v>
      </c>
      <c r="E21" s="69" t="n">
        <v>1700</v>
      </c>
    </row>
    <row r="22" s="51" customFormat="true" ht="15.75" hidden="false" customHeight="false" outlineLevel="0" collapsed="false">
      <c r="A22" s="65" t="s">
        <v>24</v>
      </c>
      <c r="B22" s="66" t="n">
        <v>722.60566</v>
      </c>
      <c r="C22" s="67" t="n">
        <v>500</v>
      </c>
      <c r="D22" s="68" t="n">
        <v>500</v>
      </c>
      <c r="E22" s="69" t="n">
        <v>900</v>
      </c>
    </row>
    <row r="23" s="51" customFormat="true" ht="15.75" hidden="false" customHeight="false" outlineLevel="0" collapsed="false">
      <c r="A23" s="65" t="s">
        <v>25</v>
      </c>
      <c r="B23" s="66" t="n">
        <v>1031.01284</v>
      </c>
      <c r="C23" s="67" t="n">
        <v>1427</v>
      </c>
      <c r="D23" s="68" t="n">
        <v>1624</v>
      </c>
      <c r="E23" s="69" t="n">
        <v>1666</v>
      </c>
    </row>
    <row r="24" s="51" customFormat="true" ht="15.75" hidden="false" customHeight="false" outlineLevel="0" collapsed="false">
      <c r="A24" s="65" t="s">
        <v>26</v>
      </c>
      <c r="B24" s="66" t="n">
        <v>4.8</v>
      </c>
      <c r="C24" s="22" t="n">
        <v>0</v>
      </c>
      <c r="D24" s="22" t="n">
        <v>0</v>
      </c>
      <c r="E24" s="23" t="n">
        <v>0</v>
      </c>
    </row>
    <row r="25" s="63" customFormat="true" ht="21" hidden="false" customHeight="true" outlineLevel="0" collapsed="false">
      <c r="A25" s="61" t="s">
        <v>27</v>
      </c>
      <c r="B25" s="74" t="n">
        <f aca="false">B26+B33+B34+B35</f>
        <v>280173.3658</v>
      </c>
      <c r="C25" s="74" t="n">
        <f aca="false">C26+C33+C34+C35</f>
        <v>273421.1</v>
      </c>
      <c r="D25" s="74" t="n">
        <f aca="false">D26+D33+D34+D35</f>
        <v>196853</v>
      </c>
      <c r="E25" s="74" t="n">
        <f aca="false">E26+E33+E34+E35</f>
        <v>193396.4</v>
      </c>
    </row>
    <row r="26" s="51" customFormat="true" ht="15.75" hidden="false" customHeight="false" outlineLevel="0" collapsed="false">
      <c r="A26" s="65" t="s">
        <v>111</v>
      </c>
      <c r="B26" s="71" t="n">
        <f aca="false">SUM(B27:B32)</f>
        <v>112576.8401</v>
      </c>
      <c r="C26" s="71" t="n">
        <f aca="false">SUM(C27:C32)</f>
        <v>125786.5</v>
      </c>
      <c r="D26" s="71" t="n">
        <f aca="false">SUM(D27:D32)</f>
        <v>87688.7</v>
      </c>
      <c r="E26" s="71" t="n">
        <f aca="false">SUM(E27:E32)</f>
        <v>81961.2</v>
      </c>
    </row>
    <row r="27" s="51" customFormat="true" ht="15.75" hidden="false" customHeight="false" outlineLevel="0" collapsed="false">
      <c r="A27" s="65" t="s">
        <v>29</v>
      </c>
      <c r="B27" s="70" t="n">
        <v>101950</v>
      </c>
      <c r="C27" s="67" t="n">
        <v>116229</v>
      </c>
      <c r="D27" s="68" t="n">
        <v>83195</v>
      </c>
      <c r="E27" s="69" t="n">
        <v>77392</v>
      </c>
    </row>
    <row r="28" s="51" customFormat="true" ht="20.25" hidden="false" customHeight="true" outlineLevel="0" collapsed="false">
      <c r="A28" s="65" t="s">
        <v>112</v>
      </c>
      <c r="B28" s="71" t="n">
        <v>853.5</v>
      </c>
      <c r="C28" s="22" t="n">
        <v>0</v>
      </c>
      <c r="D28" s="22" t="n">
        <v>0</v>
      </c>
      <c r="E28" s="23" t="n">
        <v>0</v>
      </c>
    </row>
    <row r="29" s="51" customFormat="true" ht="15.75" hidden="false" customHeight="false" outlineLevel="0" collapsed="false">
      <c r="A29" s="65" t="s">
        <v>113</v>
      </c>
      <c r="B29" s="71" t="n">
        <v>4330</v>
      </c>
      <c r="C29" s="75" t="n">
        <v>6424</v>
      </c>
      <c r="D29" s="75" t="n">
        <v>4133.7</v>
      </c>
      <c r="E29" s="76" t="n">
        <v>4209.2</v>
      </c>
    </row>
    <row r="30" s="51" customFormat="true" ht="47.25" hidden="false" customHeight="false" outlineLevel="0" collapsed="false">
      <c r="A30" s="65" t="s">
        <v>114</v>
      </c>
      <c r="B30" s="71" t="n">
        <v>218.017</v>
      </c>
      <c r="C30" s="22" t="n">
        <v>0</v>
      </c>
      <c r="D30" s="22" t="n">
        <v>0</v>
      </c>
      <c r="E30" s="22" t="n">
        <v>0</v>
      </c>
    </row>
    <row r="31" s="51" customFormat="true" ht="47.25" hidden="false" customHeight="false" outlineLevel="0" collapsed="false">
      <c r="A31" s="65" t="s">
        <v>115</v>
      </c>
      <c r="B31" s="71" t="n">
        <v>5225.3231</v>
      </c>
      <c r="C31" s="22" t="n">
        <f aca="false">1177+1596.5</f>
        <v>2773.5</v>
      </c>
      <c r="D31" s="22" t="n">
        <v>0</v>
      </c>
      <c r="E31" s="22" t="n">
        <v>0</v>
      </c>
    </row>
    <row r="32" s="51" customFormat="true" ht="30.75" hidden="false" customHeight="true" outlineLevel="0" collapsed="false">
      <c r="A32" s="65" t="s">
        <v>116</v>
      </c>
      <c r="B32" s="26" t="n">
        <v>0</v>
      </c>
      <c r="C32" s="72" t="n">
        <v>360</v>
      </c>
      <c r="D32" s="73" t="n">
        <v>360</v>
      </c>
      <c r="E32" s="73" t="n">
        <v>360</v>
      </c>
    </row>
    <row r="33" s="63" customFormat="true" ht="15.75" hidden="false" customHeight="false" outlineLevel="0" collapsed="false">
      <c r="A33" s="65" t="s">
        <v>117</v>
      </c>
      <c r="B33" s="71" t="n">
        <f aca="false">280173.3658-B26-B35-B34</f>
        <v>167449.57257</v>
      </c>
      <c r="C33" s="71" t="n">
        <f aca="false">273421.1-C26-C35-C34</f>
        <v>147634.6</v>
      </c>
      <c r="D33" s="71" t="n">
        <f aca="false">196853-D26-D35-D34</f>
        <v>109164.3</v>
      </c>
      <c r="E33" s="71" t="n">
        <f aca="false">193396.4-E26-E35-E34</f>
        <v>111435.2</v>
      </c>
    </row>
    <row r="34" s="63" customFormat="true" ht="15.75" hidden="false" customHeight="false" outlineLevel="0" collapsed="false">
      <c r="A34" s="65" t="s">
        <v>118</v>
      </c>
      <c r="B34" s="77" t="n">
        <v>157.12</v>
      </c>
      <c r="C34" s="22" t="n">
        <v>0</v>
      </c>
      <c r="D34" s="26" t="n">
        <v>0</v>
      </c>
      <c r="E34" s="26" t="n">
        <v>0</v>
      </c>
    </row>
    <row r="35" s="51" customFormat="true" ht="31.5" hidden="false" customHeight="true" outlineLevel="0" collapsed="false">
      <c r="A35" s="65" t="s">
        <v>119</v>
      </c>
      <c r="B35" s="71" t="n">
        <v>-10.16687</v>
      </c>
      <c r="C35" s="22" t="n">
        <v>0</v>
      </c>
      <c r="D35" s="22" t="n">
        <v>0</v>
      </c>
      <c r="E35" s="22" t="n">
        <v>0</v>
      </c>
    </row>
    <row r="36" s="79" customFormat="true" ht="15.75" hidden="false" customHeight="true" outlineLevel="0" collapsed="false">
      <c r="A36" s="78" t="s">
        <v>120</v>
      </c>
      <c r="B36" s="62" t="n">
        <f aca="false">B37+B38</f>
        <v>346858.16534</v>
      </c>
      <c r="C36" s="62" t="n">
        <f aca="false">C37+C38</f>
        <v>363587.1</v>
      </c>
      <c r="D36" s="62" t="n">
        <f aca="false">D37+D38</f>
        <v>290792</v>
      </c>
      <c r="E36" s="62" t="n">
        <f aca="false">E37+E38</f>
        <v>291780.4</v>
      </c>
    </row>
    <row r="37" customFormat="false" ht="47.25" hidden="false" customHeight="false" outlineLevel="0" collapsed="false">
      <c r="A37" s="80" t="s">
        <v>121</v>
      </c>
      <c r="B37" s="81" t="n">
        <v>167449.49998</v>
      </c>
      <c r="C37" s="82" t="n">
        <v>147634.6</v>
      </c>
      <c r="D37" s="82" t="n">
        <v>109164.3</v>
      </c>
      <c r="E37" s="82" t="n">
        <v>111435.2</v>
      </c>
    </row>
    <row r="38" s="51" customFormat="true" ht="15.75" hidden="false" customHeight="false" outlineLevel="0" collapsed="false">
      <c r="A38" s="65" t="s">
        <v>122</v>
      </c>
      <c r="B38" s="81" t="n">
        <f aca="false">B39+B42+B43+B45+B46+B49</f>
        <v>179408.66536</v>
      </c>
      <c r="C38" s="81" t="n">
        <f aca="false">C39+C42+C43+C45+C46+C49</f>
        <v>215952.5</v>
      </c>
      <c r="D38" s="81" t="n">
        <f aca="false">D39+D42+D43+D45+D46+D49</f>
        <v>181627.7</v>
      </c>
      <c r="E38" s="81" t="n">
        <f aca="false">E39+E42+E43+E45+E46+E49</f>
        <v>180345.2</v>
      </c>
    </row>
    <row r="39" s="51" customFormat="true" ht="31.5" hidden="false" customHeight="false" outlineLevel="0" collapsed="false">
      <c r="A39" s="65" t="s">
        <v>123</v>
      </c>
      <c r="B39" s="71" t="n">
        <f aca="false">77867.67232+5656.01391+1694.66911</f>
        <v>85218.35534</v>
      </c>
      <c r="C39" s="22" t="n">
        <f aca="false">99241.98248+6400+1900+13661+4126-9100</f>
        <v>116228.98248</v>
      </c>
      <c r="D39" s="22" t="n">
        <f aca="false">98689.28349+6400+1900+14207+4291-9249</f>
        <v>116238.28349</v>
      </c>
      <c r="E39" s="22" t="n">
        <f aca="false">98689.28349+6400+1900+14207+4291-9289+50</f>
        <v>116248.28349</v>
      </c>
    </row>
    <row r="40" customFormat="false" ht="31.5" hidden="false" customHeight="false" outlineLevel="0" collapsed="false">
      <c r="A40" s="80" t="s">
        <v>124</v>
      </c>
      <c r="B40" s="22" t="n">
        <f aca="false">11278+13989</f>
        <v>25267</v>
      </c>
      <c r="C40" s="22" t="n">
        <f aca="false">15508+18882</f>
        <v>34390</v>
      </c>
      <c r="D40" s="22" t="n">
        <v>34395</v>
      </c>
      <c r="E40" s="22" t="n">
        <v>34398</v>
      </c>
    </row>
    <row r="41" customFormat="false" ht="49.5" hidden="false" customHeight="true" outlineLevel="0" collapsed="false">
      <c r="A41" s="80" t="s">
        <v>125</v>
      </c>
      <c r="B41" s="22" t="n">
        <f aca="false">12130*1.8*211/1000</f>
        <v>4606.974</v>
      </c>
      <c r="C41" s="22" t="n">
        <f aca="false">23025.6*235/1000</f>
        <v>5411.016</v>
      </c>
      <c r="D41" s="22" t="n">
        <f aca="false">23025.6*235/1000</f>
        <v>5411.016</v>
      </c>
      <c r="E41" s="22" t="n">
        <f aca="false">23025.6*235/1000</f>
        <v>5411.016</v>
      </c>
    </row>
    <row r="42" customFormat="false" ht="18.75" hidden="true" customHeight="true" outlineLevel="0" collapsed="false">
      <c r="A42" s="27" t="s">
        <v>44</v>
      </c>
      <c r="B42" s="28"/>
      <c r="C42" s="28"/>
      <c r="D42" s="28"/>
      <c r="E42" s="28"/>
    </row>
    <row r="43" customFormat="false" ht="15.75" hidden="true" customHeight="true" outlineLevel="0" collapsed="false">
      <c r="A43" s="27" t="s">
        <v>45</v>
      </c>
      <c r="B43" s="28"/>
      <c r="C43" s="28"/>
      <c r="D43" s="28"/>
      <c r="E43" s="28"/>
    </row>
    <row r="44" customFormat="false" ht="25.5" hidden="true" customHeight="true" outlineLevel="0" collapsed="false">
      <c r="A44" s="27" t="s">
        <v>46</v>
      </c>
      <c r="B44" s="28"/>
      <c r="C44" s="28"/>
      <c r="D44" s="28"/>
      <c r="E44" s="28"/>
    </row>
    <row r="45" s="51" customFormat="true" ht="21" hidden="false" customHeight="true" outlineLevel="0" collapsed="false">
      <c r="A45" s="65" t="s">
        <v>47</v>
      </c>
      <c r="B45" s="71" t="n">
        <v>27718.22401</v>
      </c>
      <c r="C45" s="22" t="n">
        <v>44026.09819</v>
      </c>
      <c r="D45" s="22" t="n">
        <v>44026.09819</v>
      </c>
      <c r="E45" s="22" t="n">
        <v>42875.92751</v>
      </c>
    </row>
    <row r="46" customFormat="false" ht="15.75" hidden="false" customHeight="false" outlineLevel="0" collapsed="false">
      <c r="A46" s="80" t="s">
        <v>48</v>
      </c>
      <c r="B46" s="71" t="n">
        <v>9949</v>
      </c>
      <c r="C46" s="72" t="n">
        <v>12648</v>
      </c>
      <c r="D46" s="72" t="n">
        <v>13011.38</v>
      </c>
      <c r="E46" s="22" t="n">
        <v>13572.65</v>
      </c>
    </row>
    <row r="47" customFormat="false" ht="19.5" hidden="true" customHeight="true" outlineLevel="0" collapsed="false">
      <c r="A47" s="80" t="s">
        <v>49</v>
      </c>
      <c r="B47" s="71" t="n">
        <v>0</v>
      </c>
      <c r="C47" s="28"/>
      <c r="D47" s="28"/>
      <c r="E47" s="28"/>
    </row>
    <row r="48" customFormat="false" ht="18" hidden="false" customHeight="true" outlineLevel="0" collapsed="false">
      <c r="A48" s="80" t="s">
        <v>50</v>
      </c>
      <c r="B48" s="81" t="n">
        <v>0</v>
      </c>
      <c r="C48" s="81" t="n">
        <v>0</v>
      </c>
      <c r="D48" s="81" t="n">
        <v>0</v>
      </c>
      <c r="E48" s="81" t="n">
        <v>0</v>
      </c>
    </row>
    <row r="49" s="51" customFormat="true" ht="15.75" hidden="false" customHeight="false" outlineLevel="0" collapsed="false">
      <c r="A49" s="65" t="s">
        <v>126</v>
      </c>
      <c r="B49" s="83" t="n">
        <f aca="false">SUM(B50:B58)</f>
        <v>56523.08601</v>
      </c>
      <c r="C49" s="83" t="n">
        <f aca="false">SUM(C50:C58)</f>
        <v>43049.41933</v>
      </c>
      <c r="D49" s="83" t="n">
        <f aca="false">SUM(D50:D58)</f>
        <v>8351.93832000003</v>
      </c>
      <c r="E49" s="83" t="n">
        <f aca="false">SUM(E50:E58)</f>
        <v>7648.33900000001</v>
      </c>
    </row>
    <row r="50" s="51" customFormat="true" ht="31.5" hidden="false" customHeight="false" outlineLevel="0" collapsed="false">
      <c r="A50" s="84" t="s">
        <v>127</v>
      </c>
      <c r="B50" s="71" t="n">
        <v>2626.93804</v>
      </c>
      <c r="C50" s="22" t="n">
        <v>3382.092</v>
      </c>
      <c r="D50" s="22" t="n">
        <v>3415.9</v>
      </c>
      <c r="E50" s="22" t="n">
        <f aca="false">3484.2-50</f>
        <v>3434.2</v>
      </c>
    </row>
    <row r="51" customFormat="false" ht="31.5" hidden="false" customHeight="false" outlineLevel="0" collapsed="false">
      <c r="A51" s="84" t="s">
        <v>128</v>
      </c>
      <c r="B51" s="71" t="n">
        <v>0</v>
      </c>
      <c r="C51" s="71" t="n">
        <v>0</v>
      </c>
      <c r="D51" s="71" t="n">
        <v>0</v>
      </c>
      <c r="E51" s="71" t="n">
        <v>0</v>
      </c>
    </row>
    <row r="52" customFormat="false" ht="15.75" hidden="false" customHeight="false" outlineLevel="0" collapsed="false">
      <c r="A52" s="84" t="s">
        <v>129</v>
      </c>
      <c r="B52" s="71" t="n">
        <v>22</v>
      </c>
      <c r="C52" s="71" t="n">
        <v>0</v>
      </c>
      <c r="D52" s="71" t="n">
        <v>0</v>
      </c>
      <c r="E52" s="71" t="n">
        <v>0</v>
      </c>
    </row>
    <row r="53" customFormat="false" ht="15.75" hidden="false" customHeight="false" outlineLevel="0" collapsed="false">
      <c r="A53" s="84" t="s">
        <v>130</v>
      </c>
      <c r="B53" s="71" t="n">
        <v>175.12936</v>
      </c>
      <c r="C53" s="71" t="n">
        <v>0</v>
      </c>
      <c r="D53" s="71" t="n">
        <v>0</v>
      </c>
      <c r="E53" s="71" t="n">
        <v>0</v>
      </c>
    </row>
    <row r="54" customFormat="false" ht="15.75" hidden="false" customHeight="false" outlineLevel="0" collapsed="false">
      <c r="A54" s="84" t="s">
        <v>131</v>
      </c>
      <c r="B54" s="71" t="n">
        <v>0</v>
      </c>
      <c r="C54" s="71" t="n">
        <v>0</v>
      </c>
      <c r="D54" s="71" t="n">
        <v>0</v>
      </c>
      <c r="E54" s="71" t="n">
        <v>0</v>
      </c>
    </row>
    <row r="55" s="51" customFormat="true" ht="31.5" hidden="false" customHeight="false" outlineLevel="0" collapsed="false">
      <c r="A55" s="84" t="s">
        <v>132</v>
      </c>
      <c r="B55" s="71" t="n">
        <v>10577.34528</v>
      </c>
      <c r="C55" s="22" t="n">
        <v>75.022</v>
      </c>
      <c r="D55" s="22" t="n">
        <v>0</v>
      </c>
      <c r="E55" s="22" t="n">
        <v>0</v>
      </c>
    </row>
    <row r="56" s="51" customFormat="true" ht="15.75" hidden="false" customHeight="false" outlineLevel="0" collapsed="false">
      <c r="A56" s="84" t="s">
        <v>133</v>
      </c>
      <c r="B56" s="71" t="n">
        <v>0</v>
      </c>
      <c r="C56" s="22" t="n">
        <v>250</v>
      </c>
      <c r="D56" s="22" t="n">
        <v>250</v>
      </c>
      <c r="E56" s="22" t="n">
        <v>250</v>
      </c>
    </row>
    <row r="57" s="51" customFormat="true" ht="31.5" hidden="false" customHeight="false" outlineLevel="0" collapsed="false">
      <c r="A57" s="84" t="s">
        <v>134</v>
      </c>
      <c r="B57" s="71" t="n">
        <v>4147.21499</v>
      </c>
      <c r="C57" s="22" t="n">
        <v>4586.4</v>
      </c>
      <c r="D57" s="22" t="n">
        <v>4586.4</v>
      </c>
      <c r="E57" s="22" t="n">
        <v>3964.3</v>
      </c>
    </row>
    <row r="58" customFormat="false" ht="15.75" hidden="false" customHeight="false" outlineLevel="0" collapsed="false">
      <c r="A58" s="84" t="s">
        <v>135</v>
      </c>
      <c r="B58" s="71" t="n">
        <f aca="false">179408.66536-B50-B51-B52-B53-B54-B55-B56-B57-B39-B45-B46-B47-B48</f>
        <v>38974.45834</v>
      </c>
      <c r="C58" s="71" t="n">
        <f aca="false">215952.5-C50-C51-C52-C53-C54-C55-C56-C57-C39-C45-C46-C47-C48</f>
        <v>34755.90533</v>
      </c>
      <c r="D58" s="71" t="n">
        <f aca="false">181627.7-D50-D51-D52-D53-D54-D55-D56-D57-D39-D45-D46-D47-D48</f>
        <v>99.6383200000255</v>
      </c>
      <c r="E58" s="71" t="n">
        <f aca="false">180345.2-E50-E51-E52-E53-E54-E55-E56-E57-E39-E45-E46-E47-E48</f>
        <v>-0.160999999990963</v>
      </c>
    </row>
    <row r="59" s="51" customFormat="true" ht="16.5" hidden="false" customHeight="true" outlineLevel="0" collapsed="false">
      <c r="A59" s="65" t="s">
        <v>61</v>
      </c>
      <c r="B59" s="22"/>
      <c r="C59" s="22"/>
      <c r="D59" s="22"/>
      <c r="E59" s="22"/>
    </row>
    <row r="60" s="51" customFormat="true" ht="16.5" hidden="false" customHeight="true" outlineLevel="0" collapsed="false">
      <c r="A60" s="65" t="s">
        <v>61</v>
      </c>
      <c r="B60" s="22"/>
      <c r="C60" s="22"/>
      <c r="D60" s="22"/>
      <c r="E60" s="22"/>
    </row>
    <row r="61" s="51" customFormat="true" ht="20.25" hidden="false" customHeight="true" outlineLevel="0" collapsed="false">
      <c r="A61" s="65" t="s">
        <v>62</v>
      </c>
      <c r="B61" s="22" t="n">
        <f aca="false">B58*100/B36</f>
        <v>11.2364252119584</v>
      </c>
      <c r="C61" s="22" t="n">
        <f aca="false">C58*100/C36</f>
        <v>9.55916899416949</v>
      </c>
      <c r="D61" s="22" t="n">
        <f aca="false">D58*100/D36</f>
        <v>0.0342644639467473</v>
      </c>
      <c r="E61" s="22" t="n">
        <f aca="false">E58*100/E36</f>
        <v>-5.51784835413768E-005</v>
      </c>
    </row>
    <row r="62" s="51" customFormat="true" ht="33.75" hidden="false" customHeight="true" outlineLevel="0" collapsed="false">
      <c r="A62" s="65" t="s">
        <v>136</v>
      </c>
      <c r="B62" s="22" t="n">
        <f aca="false">B58*100/B38</f>
        <v>21.7238438632795</v>
      </c>
      <c r="C62" s="22" t="n">
        <f aca="false">C58*100/C38</f>
        <v>16.0942361537838</v>
      </c>
      <c r="D62" s="22" t="n">
        <f aca="false">D58*100/D38</f>
        <v>0.0548585485584112</v>
      </c>
      <c r="E62" s="22" t="n">
        <f aca="false">E58*100/E38</f>
        <v>-8.92732382070403E-005</v>
      </c>
    </row>
    <row r="63" customFormat="false" ht="15.75" hidden="true" customHeight="false" outlineLevel="0" collapsed="false">
      <c r="A63" s="80"/>
      <c r="B63" s="28"/>
      <c r="C63" s="28"/>
      <c r="D63" s="28"/>
      <c r="E63" s="31"/>
    </row>
    <row r="64" customFormat="false" ht="2.25" hidden="true" customHeight="true" outlineLevel="0" collapsed="false">
      <c r="A64" s="80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80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80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80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80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80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80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80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80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80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80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80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80"/>
      <c r="B76" s="28"/>
      <c r="C76" s="28"/>
      <c r="D76" s="28"/>
      <c r="E76" s="31"/>
    </row>
    <row r="77" s="63" customFormat="true" ht="15.75" hidden="false" customHeight="false" outlineLevel="0" collapsed="false">
      <c r="A77" s="61" t="s">
        <v>76</v>
      </c>
      <c r="B77" s="62" t="n">
        <f aca="false">B7-B36</f>
        <v>-10577.15287</v>
      </c>
      <c r="C77" s="62" t="n">
        <f aca="false">C7-C36</f>
        <v>-8000</v>
      </c>
      <c r="D77" s="62" t="n">
        <f aca="false">D7-D36</f>
        <v>-8300</v>
      </c>
      <c r="E77" s="62" t="n">
        <f aca="false">E7-E36</f>
        <v>-8400</v>
      </c>
    </row>
    <row r="78" customFormat="false" ht="15.75" hidden="false" customHeight="false" outlineLevel="0" collapsed="false">
      <c r="A78" s="80" t="s">
        <v>77</v>
      </c>
      <c r="B78" s="85" t="n">
        <f aca="false">-(B77+B90)/B9%</f>
        <v>15.6841366948745</v>
      </c>
      <c r="C78" s="85" t="n">
        <f aca="false">-(C77+C90)/C9%</f>
        <v>-0</v>
      </c>
      <c r="D78" s="85" t="n">
        <f aca="false">-(D77+D90)/D9%</f>
        <v>-0</v>
      </c>
      <c r="E78" s="85" t="n">
        <f aca="false">-(E77+E90)/E9%</f>
        <v>-0</v>
      </c>
    </row>
    <row r="79" s="51" customFormat="true" ht="31.5" hidden="false" customHeight="false" outlineLevel="0" collapsed="false">
      <c r="A79" s="65" t="s">
        <v>137</v>
      </c>
      <c r="B79" s="71"/>
      <c r="C79" s="71"/>
      <c r="D79" s="71"/>
      <c r="E79" s="71"/>
    </row>
    <row r="80" s="63" customFormat="true" ht="15.75" hidden="false" customHeight="false" outlineLevel="0" collapsed="false">
      <c r="A80" s="61" t="s">
        <v>138</v>
      </c>
      <c r="B80" s="62" t="n">
        <f aca="false">B81+B84+B87+B90</f>
        <v>10577.15287</v>
      </c>
      <c r="C80" s="62" t="n">
        <f aca="false">C81+C84+C87+C90</f>
        <v>8000</v>
      </c>
      <c r="D80" s="62" t="n">
        <f aca="false">D81+D84+D87+D90</f>
        <v>8300</v>
      </c>
      <c r="E80" s="62" t="n">
        <f aca="false">E81+E84+E87+E90</f>
        <v>8400</v>
      </c>
    </row>
    <row r="81" s="63" customFormat="true" ht="15.75" hidden="false" customHeight="false" outlineLevel="0" collapsed="false">
      <c r="A81" s="86" t="s">
        <v>80</v>
      </c>
      <c r="B81" s="62" t="n">
        <f aca="false">B82-B83</f>
        <v>-4540</v>
      </c>
      <c r="C81" s="62" t="n">
        <f aca="false">C82-C83</f>
        <v>0</v>
      </c>
      <c r="D81" s="62" t="n">
        <f aca="false">D82-D83</f>
        <v>0</v>
      </c>
      <c r="E81" s="62" t="n">
        <f aca="false">E82-E83</f>
        <v>0</v>
      </c>
    </row>
    <row r="82" s="51" customFormat="true" ht="15.75" hidden="false" customHeight="false" outlineLevel="0" collapsed="false">
      <c r="A82" s="65" t="s">
        <v>81</v>
      </c>
      <c r="B82" s="81" t="n">
        <v>0</v>
      </c>
      <c r="C82" s="81" t="n">
        <v>0</v>
      </c>
      <c r="D82" s="81" t="n">
        <v>0</v>
      </c>
      <c r="E82" s="81" t="n">
        <v>0</v>
      </c>
    </row>
    <row r="83" s="51" customFormat="true" ht="15.75" hidden="false" customHeight="false" outlineLevel="0" collapsed="false">
      <c r="A83" s="65" t="s">
        <v>82</v>
      </c>
      <c r="B83" s="71" t="n">
        <v>4540</v>
      </c>
      <c r="C83" s="71" t="n">
        <v>0</v>
      </c>
      <c r="D83" s="71" t="n">
        <v>0</v>
      </c>
      <c r="E83" s="71" t="n">
        <v>0</v>
      </c>
    </row>
    <row r="84" s="63" customFormat="true" ht="15.75" hidden="false" customHeight="false" outlineLevel="0" collapsed="false">
      <c r="A84" s="86" t="s">
        <v>83</v>
      </c>
      <c r="B84" s="62" t="n">
        <f aca="false">B85-B86</f>
        <v>13340</v>
      </c>
      <c r="C84" s="62" t="n">
        <f aca="false">C85-C86</f>
        <v>0</v>
      </c>
      <c r="D84" s="62" t="n">
        <f aca="false">D85-D86</f>
        <v>0</v>
      </c>
      <c r="E84" s="62" t="n">
        <f aca="false">E85-E86</f>
        <v>0</v>
      </c>
    </row>
    <row r="85" s="51" customFormat="true" ht="15.75" hidden="false" customHeight="false" outlineLevel="0" collapsed="false">
      <c r="A85" s="65" t="s">
        <v>81</v>
      </c>
      <c r="B85" s="71" t="n">
        <v>18340</v>
      </c>
      <c r="C85" s="71" t="n">
        <v>10000</v>
      </c>
      <c r="D85" s="71" t="n">
        <v>0</v>
      </c>
      <c r="E85" s="71" t="n">
        <v>70560</v>
      </c>
    </row>
    <row r="86" s="51" customFormat="true" ht="15.75" hidden="false" customHeight="false" outlineLevel="0" collapsed="false">
      <c r="A86" s="65" t="s">
        <v>82</v>
      </c>
      <c r="B86" s="71" t="n">
        <v>5000</v>
      </c>
      <c r="C86" s="71" t="n">
        <v>10000</v>
      </c>
      <c r="D86" s="71" t="n">
        <v>0</v>
      </c>
      <c r="E86" s="71" t="n">
        <v>70560</v>
      </c>
    </row>
    <row r="87" s="63" customFormat="true" ht="15.75" hidden="false" customHeight="false" outlineLevel="0" collapsed="false">
      <c r="A87" s="86" t="s">
        <v>84</v>
      </c>
      <c r="B87" s="74" t="n">
        <f aca="false">B88-B89</f>
        <v>0</v>
      </c>
      <c r="C87" s="74" t="n">
        <f aca="false">C88-C89</f>
        <v>0</v>
      </c>
      <c r="D87" s="74" t="n">
        <f aca="false">D88-D89</f>
        <v>0</v>
      </c>
      <c r="E87" s="74" t="n">
        <f aca="false">E88-E89</f>
        <v>0</v>
      </c>
    </row>
    <row r="88" s="51" customFormat="true" ht="15.75" hidden="false" customHeight="false" outlineLevel="0" collapsed="false">
      <c r="A88" s="65" t="s">
        <v>81</v>
      </c>
      <c r="B88" s="81" t="n">
        <v>0</v>
      </c>
      <c r="C88" s="81" t="n">
        <v>0</v>
      </c>
      <c r="D88" s="81" t="n">
        <v>0</v>
      </c>
      <c r="E88" s="81" t="n">
        <v>0</v>
      </c>
    </row>
    <row r="89" s="51" customFormat="true" ht="15.75" hidden="false" customHeight="false" outlineLevel="0" collapsed="false">
      <c r="A89" s="65" t="s">
        <v>82</v>
      </c>
      <c r="B89" s="81" t="n">
        <v>0</v>
      </c>
      <c r="C89" s="81" t="n">
        <v>0</v>
      </c>
      <c r="D89" s="81" t="n">
        <v>0</v>
      </c>
      <c r="E89" s="81" t="n">
        <v>0</v>
      </c>
    </row>
    <row r="90" s="51" customFormat="true" ht="15.75" hidden="false" customHeight="true" outlineLevel="0" collapsed="false">
      <c r="A90" s="87" t="s">
        <v>85</v>
      </c>
      <c r="B90" s="81" t="n">
        <f aca="false">(B89+B86+B83+B36)-(B7+B82+B85+B88)</f>
        <v>1777.15286999999</v>
      </c>
      <c r="C90" s="81" t="n">
        <f aca="false">(C89+C86+C83+C36)-(C7+C82+C85+C88)</f>
        <v>8000</v>
      </c>
      <c r="D90" s="81" t="n">
        <f aca="false">(D89+D86+D83+D36)-(D7+D82+D85+D88)</f>
        <v>8300</v>
      </c>
      <c r="E90" s="81" t="n">
        <f aca="false">(E89+E86+E83+E36)-(E7+E82+E85+E88)</f>
        <v>8400</v>
      </c>
    </row>
    <row r="91" customFormat="false" ht="19.5" hidden="true" customHeight="true" outlineLevel="0" collapsed="false">
      <c r="A91" s="80"/>
      <c r="B91" s="28" t="n">
        <v>0</v>
      </c>
      <c r="C91" s="28"/>
      <c r="D91" s="28"/>
      <c r="E91" s="31"/>
    </row>
    <row r="92" s="63" customFormat="true" ht="63" hidden="false" customHeight="true" outlineLevel="0" collapsed="false">
      <c r="A92" s="78" t="s">
        <v>139</v>
      </c>
      <c r="B92" s="14" t="s">
        <v>140</v>
      </c>
      <c r="C92" s="14" t="s">
        <v>141</v>
      </c>
      <c r="D92" s="14" t="s">
        <v>142</v>
      </c>
      <c r="E92" s="14" t="s">
        <v>143</v>
      </c>
    </row>
    <row r="93" s="79" customFormat="true" ht="30.75" hidden="true" customHeight="true" outlineLevel="0" collapsed="false">
      <c r="A93" s="78"/>
      <c r="B93" s="14"/>
      <c r="C93" s="88"/>
      <c r="D93" s="88"/>
      <c r="E93" s="89"/>
    </row>
    <row r="94" s="79" customFormat="true" ht="15.75" hidden="false" customHeight="false" outlineLevel="0" collapsed="false">
      <c r="A94" s="80" t="s">
        <v>91</v>
      </c>
      <c r="B94" s="22" t="n">
        <v>0</v>
      </c>
      <c r="C94" s="22" t="n">
        <v>0</v>
      </c>
      <c r="D94" s="22" t="n">
        <v>0</v>
      </c>
      <c r="E94" s="22" t="n">
        <v>0</v>
      </c>
    </row>
    <row r="95" s="63" customFormat="true" ht="15.75" hidden="false" customHeight="false" outlineLevel="0" collapsed="false">
      <c r="A95" s="65" t="s">
        <v>92</v>
      </c>
      <c r="B95" s="22" t="n">
        <v>71360</v>
      </c>
      <c r="C95" s="22" t="n">
        <v>70560</v>
      </c>
      <c r="D95" s="22" t="n">
        <v>70560</v>
      </c>
      <c r="E95" s="23" t="n">
        <v>70560</v>
      </c>
    </row>
    <row r="96" customFormat="false" ht="17.25" hidden="false" customHeight="true" outlineLevel="0" collapsed="false">
      <c r="A96" s="80" t="s">
        <v>93</v>
      </c>
      <c r="B96" s="22" t="n">
        <v>0</v>
      </c>
      <c r="C96" s="22" t="n">
        <v>0</v>
      </c>
      <c r="D96" s="22" t="n">
        <v>0</v>
      </c>
      <c r="E96" s="22" t="n">
        <v>0</v>
      </c>
    </row>
    <row r="97" s="51" customFormat="true" ht="15.75" hidden="false" customHeight="false" outlineLevel="0" collapsed="false">
      <c r="A97" s="65" t="s">
        <v>94</v>
      </c>
      <c r="B97" s="22"/>
      <c r="C97" s="22"/>
      <c r="D97" s="22"/>
      <c r="E97" s="23"/>
    </row>
    <row r="98" s="51" customFormat="true" ht="32.25" hidden="false" customHeight="true" outlineLevel="0" collapsed="false">
      <c r="A98" s="65" t="s">
        <v>137</v>
      </c>
      <c r="B98" s="22"/>
      <c r="C98" s="22"/>
      <c r="D98" s="22"/>
      <c r="E98" s="23"/>
    </row>
    <row r="99" s="79" customFormat="true" ht="15.75" hidden="false" customHeight="false" outlineLevel="0" collapsed="false">
      <c r="A99" s="78" t="s">
        <v>144</v>
      </c>
      <c r="B99" s="14" t="n">
        <v>70560</v>
      </c>
      <c r="C99" s="14" t="n">
        <v>70560</v>
      </c>
      <c r="D99" s="14" t="n">
        <v>82166</v>
      </c>
      <c r="E99" s="14" t="n">
        <v>85639</v>
      </c>
    </row>
    <row r="100" s="51" customFormat="true" ht="47.25" hidden="false" customHeight="false" outlineLevel="0" collapsed="false">
      <c r="A100" s="61" t="s">
        <v>145</v>
      </c>
      <c r="B100" s="22" t="n">
        <v>69</v>
      </c>
      <c r="C100" s="22" t="n">
        <v>0</v>
      </c>
      <c r="D100" s="22" t="n">
        <v>0</v>
      </c>
      <c r="E100" s="23" t="n">
        <v>0</v>
      </c>
    </row>
    <row r="101" s="51" customFormat="true" ht="15.75" hidden="false" customHeight="false" outlineLevel="0" collapsed="false">
      <c r="A101" s="65" t="s">
        <v>97</v>
      </c>
      <c r="B101" s="22" t="s">
        <v>146</v>
      </c>
      <c r="C101" s="22" t="s">
        <v>146</v>
      </c>
      <c r="D101" s="22" t="s">
        <v>146</v>
      </c>
      <c r="E101" s="23" t="s">
        <v>146</v>
      </c>
    </row>
    <row r="102" s="51" customFormat="true" ht="15.75" hidden="false" customHeight="false" outlineLevel="0" collapsed="false">
      <c r="A102" s="65" t="s">
        <v>98</v>
      </c>
      <c r="B102" s="22" t="s">
        <v>146</v>
      </c>
      <c r="C102" s="22" t="s">
        <v>146</v>
      </c>
      <c r="D102" s="22" t="s">
        <v>146</v>
      </c>
      <c r="E102" s="23" t="s">
        <v>146</v>
      </c>
    </row>
    <row r="103" s="51" customFormat="true" ht="15.75" hidden="false" customHeight="false" outlineLevel="0" collapsed="false">
      <c r="A103" s="65" t="s">
        <v>147</v>
      </c>
      <c r="B103" s="22" t="s">
        <v>146</v>
      </c>
      <c r="C103" s="22" t="s">
        <v>146</v>
      </c>
      <c r="D103" s="22" t="s">
        <v>146</v>
      </c>
      <c r="E103" s="23" t="s">
        <v>146</v>
      </c>
    </row>
    <row r="104" s="51" customFormat="true" ht="15.75" hidden="false" customHeight="false" outlineLevel="0" collapsed="false">
      <c r="A104" s="65" t="s">
        <v>99</v>
      </c>
      <c r="B104" s="22" t="s">
        <v>146</v>
      </c>
      <c r="C104" s="22" t="s">
        <v>146</v>
      </c>
      <c r="D104" s="22" t="s">
        <v>146</v>
      </c>
      <c r="E104" s="23" t="s">
        <v>146</v>
      </c>
    </row>
    <row r="105" s="51" customFormat="true" ht="47.25" hidden="false" customHeight="false" outlineLevel="0" collapsed="false">
      <c r="A105" s="65" t="s">
        <v>148</v>
      </c>
      <c r="B105" s="22" t="s">
        <v>146</v>
      </c>
      <c r="C105" s="22" t="s">
        <v>146</v>
      </c>
      <c r="D105" s="22" t="s">
        <v>146</v>
      </c>
      <c r="E105" s="23" t="s">
        <v>146</v>
      </c>
    </row>
    <row r="106" s="51" customFormat="true" ht="15.75" hidden="false" customHeight="false" outlineLevel="0" collapsed="false">
      <c r="A106" s="65" t="s">
        <v>97</v>
      </c>
      <c r="B106" s="22" t="s">
        <v>146</v>
      </c>
      <c r="C106" s="22" t="s">
        <v>146</v>
      </c>
      <c r="D106" s="22" t="s">
        <v>146</v>
      </c>
      <c r="E106" s="23" t="s">
        <v>146</v>
      </c>
    </row>
    <row r="107" s="51" customFormat="true" ht="15.75" hidden="false" customHeight="false" outlineLevel="0" collapsed="false">
      <c r="A107" s="65" t="s">
        <v>98</v>
      </c>
      <c r="B107" s="22" t="s">
        <v>146</v>
      </c>
      <c r="C107" s="22" t="s">
        <v>146</v>
      </c>
      <c r="D107" s="22" t="s">
        <v>146</v>
      </c>
      <c r="E107" s="23" t="s">
        <v>146</v>
      </c>
    </row>
    <row r="108" s="51" customFormat="true" ht="15.75" hidden="false" customHeight="false" outlineLevel="0" collapsed="false">
      <c r="A108" s="65" t="s">
        <v>147</v>
      </c>
      <c r="B108" s="22" t="s">
        <v>146</v>
      </c>
      <c r="C108" s="22" t="s">
        <v>146</v>
      </c>
      <c r="D108" s="22" t="s">
        <v>146</v>
      </c>
      <c r="E108" s="23" t="s">
        <v>146</v>
      </c>
    </row>
    <row r="109" s="51" customFormat="true" ht="15.75" hidden="false" customHeight="false" outlineLevel="0" collapsed="false">
      <c r="A109" s="65" t="s">
        <v>99</v>
      </c>
      <c r="B109" s="22" t="s">
        <v>146</v>
      </c>
      <c r="C109" s="22" t="s">
        <v>146</v>
      </c>
      <c r="D109" s="22" t="s">
        <v>146</v>
      </c>
      <c r="E109" s="23" t="s">
        <v>146</v>
      </c>
    </row>
    <row r="110" s="63" customFormat="true" ht="15.75" hidden="false" customHeight="false" outlineLevel="0" collapsed="false">
      <c r="A110" s="90" t="s">
        <v>149</v>
      </c>
      <c r="B110" s="91" t="n">
        <v>8706.58455</v>
      </c>
      <c r="C110" s="91" t="n">
        <v>0</v>
      </c>
      <c r="D110" s="91" t="n">
        <v>0</v>
      </c>
      <c r="E110" s="92" t="n">
        <v>0</v>
      </c>
    </row>
    <row r="111" s="63" customFormat="true" ht="16.5" hidden="false" customHeight="false" outlineLevel="0" collapsed="false">
      <c r="A111" s="93" t="s">
        <v>150</v>
      </c>
      <c r="B111" s="94" t="n">
        <v>0.07259</v>
      </c>
      <c r="C111" s="94" t="n">
        <v>0</v>
      </c>
      <c r="D111" s="94" t="n">
        <v>0</v>
      </c>
      <c r="E111" s="95" t="n">
        <v>0</v>
      </c>
    </row>
    <row r="112" customFormat="false" ht="15.75" hidden="false" customHeight="false" outlineLevel="0" collapsed="false">
      <c r="A112" s="96"/>
      <c r="B112" s="97"/>
      <c r="C112" s="97"/>
      <c r="D112" s="97"/>
      <c r="E112" s="97"/>
    </row>
    <row r="113" customFormat="false" ht="15.75" hidden="false" customHeight="true" outlineLevel="0" collapsed="false">
      <c r="A113" s="98" t="s">
        <v>151</v>
      </c>
      <c r="B113" s="99"/>
      <c r="C113" s="99"/>
      <c r="D113" s="99"/>
      <c r="E113" s="99" t="s">
        <v>152</v>
      </c>
    </row>
    <row r="114" customFormat="false" ht="15.75" hidden="false" customHeight="false" outlineLevel="0" collapsed="false">
      <c r="A114" s="98"/>
      <c r="B114" s="99"/>
      <c r="C114" s="99"/>
      <c r="D114" s="99"/>
      <c r="E114" s="99"/>
    </row>
    <row r="115" customFormat="false" ht="15.75" hidden="false" customHeight="false" outlineLevel="0" collapsed="false">
      <c r="A115" s="98"/>
      <c r="B115" s="100"/>
      <c r="C115" s="100"/>
      <c r="D115" s="100"/>
      <c r="E115" s="100"/>
    </row>
    <row r="116" customFormat="false" ht="15.75" hidden="false" customHeight="false" outlineLevel="0" collapsed="false">
      <c r="A116" s="98" t="s">
        <v>153</v>
      </c>
      <c r="B116" s="100"/>
      <c r="C116" s="100"/>
      <c r="D116" s="100"/>
      <c r="E116" s="100"/>
    </row>
  </sheetData>
  <mergeCells count="8">
    <mergeCell ref="C1:E1"/>
    <mergeCell ref="A2:E2"/>
    <mergeCell ref="A3:E3"/>
    <mergeCell ref="C4:E4"/>
    <mergeCell ref="A92:A93"/>
    <mergeCell ref="A113:A114"/>
    <mergeCell ref="B113:D114"/>
    <mergeCell ref="E113:E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101" t="s">
        <v>154</v>
      </c>
      <c r="F4" s="101"/>
      <c r="G4" s="101"/>
      <c r="H4" s="101"/>
      <c r="I4" s="101"/>
      <c r="J4" s="101"/>
      <c r="K4" s="5"/>
      <c r="L4" s="5"/>
      <c r="M4" s="102" t="s">
        <v>3</v>
      </c>
    </row>
    <row r="5" customFormat="false" ht="33" hidden="false" customHeight="true" outlineLevel="0" collapsed="false">
      <c r="A5" s="103" t="s">
        <v>4</v>
      </c>
      <c r="B5" s="104" t="s">
        <v>5</v>
      </c>
      <c r="C5" s="104"/>
      <c r="D5" s="104"/>
      <c r="E5" s="105" t="s">
        <v>155</v>
      </c>
      <c r="F5" s="105"/>
      <c r="G5" s="105"/>
      <c r="H5" s="105" t="s">
        <v>7</v>
      </c>
      <c r="I5" s="105"/>
      <c r="J5" s="105"/>
      <c r="K5" s="105" t="s">
        <v>8</v>
      </c>
      <c r="L5" s="105"/>
      <c r="M5" s="105"/>
    </row>
    <row r="6" customFormat="false" ht="51" hidden="false" customHeight="true" outlineLevel="0" collapsed="false">
      <c r="A6" s="103"/>
      <c r="B6" s="106" t="s">
        <v>156</v>
      </c>
      <c r="C6" s="107" t="s">
        <v>157</v>
      </c>
      <c r="D6" s="108" t="s">
        <v>158</v>
      </c>
      <c r="E6" s="106" t="s">
        <v>156</v>
      </c>
      <c r="F6" s="107" t="s">
        <v>157</v>
      </c>
      <c r="G6" s="108" t="s">
        <v>158</v>
      </c>
      <c r="H6" s="106" t="s">
        <v>156</v>
      </c>
      <c r="I6" s="107" t="s">
        <v>157</v>
      </c>
      <c r="J6" s="108" t="s">
        <v>158</v>
      </c>
      <c r="K6" s="106" t="s">
        <v>156</v>
      </c>
      <c r="L6" s="107" t="s">
        <v>157</v>
      </c>
      <c r="M6" s="108" t="s">
        <v>158</v>
      </c>
    </row>
    <row r="7" customFormat="false" ht="15.75" hidden="false" customHeight="true" outlineLevel="0" collapsed="false">
      <c r="A7" s="109" t="n">
        <v>1</v>
      </c>
      <c r="B7" s="110" t="n">
        <v>2</v>
      </c>
      <c r="C7" s="111" t="n">
        <v>3</v>
      </c>
      <c r="D7" s="112" t="n">
        <v>4</v>
      </c>
      <c r="E7" s="113" t="n">
        <v>5</v>
      </c>
      <c r="F7" s="111" t="n">
        <v>6</v>
      </c>
      <c r="G7" s="114" t="n">
        <v>7</v>
      </c>
      <c r="H7" s="110" t="n">
        <v>8</v>
      </c>
      <c r="I7" s="111" t="n">
        <v>9</v>
      </c>
      <c r="J7" s="112" t="n">
        <v>10</v>
      </c>
      <c r="K7" s="110" t="n">
        <v>11</v>
      </c>
      <c r="L7" s="111" t="n">
        <v>12</v>
      </c>
      <c r="M7" s="112" t="n">
        <v>13</v>
      </c>
    </row>
    <row r="8" s="17" customFormat="true" ht="16.5" hidden="false" customHeight="false" outlineLevel="0" collapsed="false">
      <c r="A8" s="103" t="s">
        <v>9</v>
      </c>
      <c r="B8" s="115"/>
      <c r="C8" s="116"/>
      <c r="D8" s="117"/>
      <c r="E8" s="118"/>
      <c r="F8" s="116"/>
      <c r="G8" s="119"/>
      <c r="H8" s="120"/>
      <c r="I8" s="116"/>
      <c r="J8" s="121"/>
      <c r="K8" s="120"/>
      <c r="L8" s="116"/>
      <c r="M8" s="117"/>
    </row>
    <row r="9" s="17" customFormat="true" ht="18.75" hidden="false" customHeight="true" outlineLevel="0" collapsed="false">
      <c r="A9" s="122" t="s">
        <v>10</v>
      </c>
      <c r="B9" s="123"/>
      <c r="C9" s="124"/>
      <c r="D9" s="125"/>
      <c r="E9" s="126"/>
      <c r="F9" s="124"/>
      <c r="G9" s="127"/>
      <c r="H9" s="128"/>
      <c r="I9" s="129"/>
      <c r="J9" s="130"/>
      <c r="K9" s="131"/>
      <c r="L9" s="124"/>
      <c r="M9" s="125"/>
    </row>
    <row r="10" s="17" customFormat="true" ht="54" hidden="false" customHeight="true" outlineLevel="0" collapsed="false">
      <c r="A10" s="122" t="s">
        <v>11</v>
      </c>
      <c r="B10" s="123"/>
      <c r="C10" s="132"/>
      <c r="D10" s="130"/>
      <c r="E10" s="126"/>
      <c r="F10" s="132"/>
      <c r="G10" s="133"/>
      <c r="H10" s="134"/>
      <c r="I10" s="135"/>
      <c r="J10" s="136"/>
      <c r="K10" s="131"/>
      <c r="L10" s="124"/>
      <c r="M10" s="125"/>
    </row>
    <row r="11" customFormat="false" ht="40.5" hidden="false" customHeight="true" outlineLevel="0" collapsed="false">
      <c r="A11" s="137" t="s">
        <v>12</v>
      </c>
      <c r="B11" s="138"/>
      <c r="C11" s="139"/>
      <c r="D11" s="140"/>
      <c r="E11" s="141"/>
      <c r="F11" s="142"/>
      <c r="G11" s="143"/>
      <c r="H11" s="138"/>
      <c r="I11" s="139"/>
      <c r="J11" s="144"/>
      <c r="K11" s="145"/>
      <c r="L11" s="146"/>
      <c r="M11" s="147"/>
    </row>
    <row r="12" customFormat="false" ht="15.75" hidden="false" customHeight="false" outlineLevel="0" collapsed="false">
      <c r="A12" s="137" t="s">
        <v>13</v>
      </c>
      <c r="B12" s="148"/>
      <c r="C12" s="149"/>
      <c r="D12" s="140"/>
      <c r="E12" s="150"/>
      <c r="F12" s="149"/>
      <c r="G12" s="143"/>
      <c r="H12" s="148"/>
      <c r="I12" s="149"/>
      <c r="J12" s="144"/>
      <c r="K12" s="145"/>
      <c r="L12" s="146"/>
      <c r="M12" s="147"/>
    </row>
    <row r="13" customFormat="false" ht="31.5" hidden="false" customHeight="false" outlineLevel="0" collapsed="false">
      <c r="A13" s="137" t="s">
        <v>14</v>
      </c>
      <c r="B13" s="151"/>
      <c r="C13" s="152"/>
      <c r="D13" s="140"/>
      <c r="E13" s="150"/>
      <c r="F13" s="149"/>
      <c r="G13" s="143"/>
      <c r="H13" s="151"/>
      <c r="I13" s="152"/>
      <c r="J13" s="144"/>
      <c r="K13" s="145"/>
      <c r="L13" s="146"/>
      <c r="M13" s="147"/>
    </row>
    <row r="14" customFormat="false" ht="15.75" hidden="false" customHeight="false" outlineLevel="0" collapsed="false">
      <c r="A14" s="153" t="s">
        <v>15</v>
      </c>
      <c r="B14" s="151"/>
      <c r="C14" s="152"/>
      <c r="D14" s="140"/>
      <c r="E14" s="150"/>
      <c r="F14" s="149"/>
      <c r="G14" s="143"/>
      <c r="H14" s="151"/>
      <c r="I14" s="152"/>
      <c r="J14" s="144"/>
      <c r="K14" s="145"/>
      <c r="L14" s="146"/>
      <c r="M14" s="147"/>
    </row>
    <row r="15" customFormat="false" ht="15.75" hidden="false" customHeight="false" outlineLevel="0" collapsed="false">
      <c r="A15" s="154" t="s">
        <v>16</v>
      </c>
      <c r="B15" s="151"/>
      <c r="C15" s="152"/>
      <c r="D15" s="140"/>
      <c r="E15" s="150"/>
      <c r="F15" s="149"/>
      <c r="G15" s="143"/>
      <c r="H15" s="151"/>
      <c r="I15" s="152"/>
      <c r="J15" s="144"/>
      <c r="K15" s="145"/>
      <c r="L15" s="146"/>
      <c r="M15" s="147"/>
    </row>
    <row r="16" customFormat="false" ht="31.5" hidden="false" customHeight="false" outlineLevel="0" collapsed="false">
      <c r="A16" s="154" t="s">
        <v>17</v>
      </c>
      <c r="B16" s="151"/>
      <c r="C16" s="152"/>
      <c r="D16" s="140"/>
      <c r="E16" s="150"/>
      <c r="F16" s="149"/>
      <c r="G16" s="143"/>
      <c r="H16" s="151"/>
      <c r="I16" s="152"/>
      <c r="J16" s="144"/>
      <c r="K16" s="145"/>
      <c r="L16" s="146"/>
      <c r="M16" s="147"/>
    </row>
    <row r="17" customFormat="false" ht="27.75" hidden="false" customHeight="true" outlineLevel="0" collapsed="false">
      <c r="A17" s="154" t="s">
        <v>18</v>
      </c>
      <c r="B17" s="151"/>
      <c r="C17" s="152"/>
      <c r="D17" s="140"/>
      <c r="E17" s="150"/>
      <c r="F17" s="149"/>
      <c r="G17" s="143"/>
      <c r="H17" s="151"/>
      <c r="I17" s="152"/>
      <c r="J17" s="144"/>
      <c r="K17" s="145"/>
      <c r="L17" s="146"/>
      <c r="M17" s="147"/>
    </row>
    <row r="18" customFormat="false" ht="18" hidden="false" customHeight="true" outlineLevel="0" collapsed="false">
      <c r="A18" s="154" t="s">
        <v>19</v>
      </c>
      <c r="B18" s="151"/>
      <c r="C18" s="152"/>
      <c r="D18" s="140"/>
      <c r="E18" s="150"/>
      <c r="F18" s="149"/>
      <c r="G18" s="143"/>
      <c r="H18" s="151"/>
      <c r="I18" s="152"/>
      <c r="J18" s="144"/>
      <c r="K18" s="145"/>
      <c r="L18" s="146"/>
      <c r="M18" s="147"/>
    </row>
    <row r="19" customFormat="false" ht="15.75" hidden="false" customHeight="true" outlineLevel="0" collapsed="false">
      <c r="A19" s="154" t="s">
        <v>20</v>
      </c>
      <c r="B19" s="151"/>
      <c r="C19" s="152"/>
      <c r="D19" s="140"/>
      <c r="E19" s="150"/>
      <c r="F19" s="149"/>
      <c r="G19" s="143"/>
      <c r="H19" s="151"/>
      <c r="I19" s="152"/>
      <c r="J19" s="144"/>
      <c r="K19" s="145"/>
      <c r="L19" s="146"/>
      <c r="M19" s="147"/>
    </row>
    <row r="20" customFormat="false" ht="33.75" hidden="false" customHeight="true" outlineLevel="0" collapsed="false">
      <c r="A20" s="154" t="s">
        <v>21</v>
      </c>
      <c r="B20" s="151"/>
      <c r="C20" s="152"/>
      <c r="D20" s="140"/>
      <c r="E20" s="150"/>
      <c r="F20" s="149"/>
      <c r="G20" s="143"/>
      <c r="H20" s="151"/>
      <c r="I20" s="152"/>
      <c r="J20" s="144"/>
      <c r="K20" s="145"/>
      <c r="L20" s="146"/>
      <c r="M20" s="147"/>
    </row>
    <row r="21" customFormat="false" ht="37.5" hidden="false" customHeight="true" outlineLevel="0" collapsed="false">
      <c r="A21" s="154" t="s">
        <v>22</v>
      </c>
      <c r="B21" s="151"/>
      <c r="C21" s="152"/>
      <c r="D21" s="140"/>
      <c r="E21" s="150"/>
      <c r="F21" s="149"/>
      <c r="G21" s="143"/>
      <c r="H21" s="151"/>
      <c r="I21" s="152"/>
      <c r="J21" s="144"/>
      <c r="K21" s="145"/>
      <c r="L21" s="146"/>
      <c r="M21" s="147"/>
    </row>
    <row r="22" customFormat="false" ht="34.5" hidden="false" customHeight="true" outlineLevel="0" collapsed="false">
      <c r="A22" s="154" t="s">
        <v>23</v>
      </c>
      <c r="B22" s="151"/>
      <c r="C22" s="152"/>
      <c r="D22" s="140"/>
      <c r="E22" s="150"/>
      <c r="F22" s="149"/>
      <c r="G22" s="143"/>
      <c r="H22" s="151"/>
      <c r="I22" s="152"/>
      <c r="J22" s="144"/>
      <c r="K22" s="145"/>
      <c r="L22" s="146"/>
      <c r="M22" s="147"/>
    </row>
    <row r="23" customFormat="false" ht="39.75" hidden="false" customHeight="true" outlineLevel="0" collapsed="false">
      <c r="A23" s="154" t="s">
        <v>24</v>
      </c>
      <c r="B23" s="151"/>
      <c r="C23" s="152"/>
      <c r="D23" s="140"/>
      <c r="E23" s="150"/>
      <c r="F23" s="149"/>
      <c r="G23" s="143"/>
      <c r="H23" s="151"/>
      <c r="I23" s="152"/>
      <c r="J23" s="144"/>
      <c r="K23" s="145"/>
      <c r="L23" s="146"/>
      <c r="M23" s="147"/>
    </row>
    <row r="24" customFormat="false" ht="37.5" hidden="false" customHeight="true" outlineLevel="0" collapsed="false">
      <c r="A24" s="154" t="s">
        <v>25</v>
      </c>
      <c r="B24" s="151"/>
      <c r="C24" s="152"/>
      <c r="D24" s="140"/>
      <c r="E24" s="150"/>
      <c r="F24" s="149"/>
      <c r="G24" s="143"/>
      <c r="H24" s="151"/>
      <c r="I24" s="152"/>
      <c r="J24" s="144"/>
      <c r="K24" s="145"/>
      <c r="L24" s="146"/>
      <c r="M24" s="147"/>
    </row>
    <row r="25" customFormat="false" ht="15.75" hidden="false" customHeight="false" outlineLevel="0" collapsed="false">
      <c r="A25" s="154" t="s">
        <v>26</v>
      </c>
      <c r="B25" s="151"/>
      <c r="C25" s="152"/>
      <c r="D25" s="140"/>
      <c r="E25" s="150"/>
      <c r="F25" s="149"/>
      <c r="G25" s="143"/>
      <c r="H25" s="151"/>
      <c r="I25" s="152"/>
      <c r="J25" s="144"/>
      <c r="K25" s="145"/>
      <c r="L25" s="146"/>
      <c r="M25" s="147"/>
    </row>
    <row r="26" customFormat="false" ht="15.75" hidden="false" customHeight="false" outlineLevel="0" collapsed="false">
      <c r="A26" s="154" t="s">
        <v>27</v>
      </c>
      <c r="B26" s="151"/>
      <c r="C26" s="152"/>
      <c r="D26" s="140"/>
      <c r="E26" s="150"/>
      <c r="F26" s="149"/>
      <c r="G26" s="143"/>
      <c r="H26" s="151"/>
      <c r="I26" s="152"/>
      <c r="J26" s="144"/>
      <c r="K26" s="145"/>
      <c r="L26" s="146"/>
      <c r="M26" s="147"/>
    </row>
    <row r="27" customFormat="false" ht="31.5" hidden="false" customHeight="false" outlineLevel="0" collapsed="false">
      <c r="A27" s="154" t="s">
        <v>28</v>
      </c>
      <c r="B27" s="151"/>
      <c r="C27" s="152"/>
      <c r="D27" s="140"/>
      <c r="E27" s="150"/>
      <c r="F27" s="149"/>
      <c r="G27" s="143"/>
      <c r="H27" s="151"/>
      <c r="I27" s="152"/>
      <c r="J27" s="144"/>
      <c r="K27" s="145"/>
      <c r="L27" s="146"/>
      <c r="M27" s="147"/>
    </row>
    <row r="28" customFormat="false" ht="15.75" hidden="false" customHeight="false" outlineLevel="0" collapsed="false">
      <c r="A28" s="154" t="s">
        <v>29</v>
      </c>
      <c r="B28" s="151"/>
      <c r="C28" s="152"/>
      <c r="D28" s="140"/>
      <c r="E28" s="150"/>
      <c r="F28" s="149"/>
      <c r="G28" s="143"/>
      <c r="H28" s="151"/>
      <c r="I28" s="152"/>
      <c r="J28" s="144"/>
      <c r="K28" s="145"/>
      <c r="L28" s="146"/>
      <c r="M28" s="147"/>
    </row>
    <row r="29" customFormat="false" ht="31.5" hidden="false" customHeight="false" outlineLevel="0" collapsed="false">
      <c r="A29" s="153" t="s">
        <v>30</v>
      </c>
      <c r="B29" s="151"/>
      <c r="C29" s="152"/>
      <c r="D29" s="140"/>
      <c r="E29" s="150"/>
      <c r="F29" s="149"/>
      <c r="G29" s="143"/>
      <c r="H29" s="151"/>
      <c r="I29" s="152"/>
      <c r="J29" s="144"/>
      <c r="K29" s="145"/>
      <c r="L29" s="146"/>
      <c r="M29" s="147"/>
    </row>
    <row r="30" customFormat="false" ht="31.5" hidden="false" customHeight="false" outlineLevel="0" collapsed="false">
      <c r="A30" s="153" t="s">
        <v>31</v>
      </c>
      <c r="B30" s="155"/>
      <c r="C30" s="152"/>
      <c r="D30" s="140"/>
      <c r="E30" s="150"/>
      <c r="F30" s="149"/>
      <c r="G30" s="143"/>
      <c r="H30" s="151"/>
      <c r="I30" s="152"/>
      <c r="J30" s="144"/>
      <c r="K30" s="145"/>
      <c r="L30" s="146"/>
      <c r="M30" s="147"/>
    </row>
    <row r="31" customFormat="false" ht="47.25" hidden="false" customHeight="false" outlineLevel="0" collapsed="false">
      <c r="A31" s="153" t="s">
        <v>32</v>
      </c>
      <c r="B31" s="155"/>
      <c r="C31" s="152"/>
      <c r="D31" s="140"/>
      <c r="E31" s="150"/>
      <c r="F31" s="149"/>
      <c r="G31" s="143"/>
      <c r="H31" s="151"/>
      <c r="I31" s="152"/>
      <c r="J31" s="156"/>
      <c r="K31" s="145"/>
      <c r="L31" s="146"/>
      <c r="M31" s="157"/>
    </row>
    <row r="32" customFormat="false" ht="31.5" hidden="false" customHeight="false" outlineLevel="0" collapsed="false">
      <c r="A32" s="153" t="s">
        <v>159</v>
      </c>
      <c r="B32" s="155"/>
      <c r="C32" s="152"/>
      <c r="D32" s="140"/>
      <c r="E32" s="150"/>
      <c r="F32" s="149"/>
      <c r="G32" s="143"/>
      <c r="H32" s="151"/>
      <c r="I32" s="152"/>
      <c r="J32" s="156"/>
      <c r="K32" s="145"/>
      <c r="L32" s="146"/>
      <c r="M32" s="157"/>
    </row>
    <row r="33" customFormat="false" ht="47.25" hidden="false" customHeight="false" outlineLevel="0" collapsed="false">
      <c r="A33" s="154" t="s">
        <v>160</v>
      </c>
      <c r="B33" s="155"/>
      <c r="C33" s="152"/>
      <c r="D33" s="140"/>
      <c r="E33" s="150"/>
      <c r="F33" s="149"/>
      <c r="G33" s="143"/>
      <c r="H33" s="151"/>
      <c r="I33" s="152"/>
      <c r="J33" s="156"/>
      <c r="K33" s="145"/>
      <c r="L33" s="146"/>
      <c r="M33" s="157"/>
    </row>
    <row r="34" customFormat="false" ht="52.5" hidden="false" customHeight="true" outlineLevel="0" collapsed="false">
      <c r="A34" s="154" t="s">
        <v>161</v>
      </c>
      <c r="B34" s="155"/>
      <c r="C34" s="152"/>
      <c r="D34" s="140"/>
      <c r="E34" s="150"/>
      <c r="F34" s="149"/>
      <c r="G34" s="143"/>
      <c r="H34" s="151"/>
      <c r="I34" s="152"/>
      <c r="J34" s="156"/>
      <c r="K34" s="145"/>
      <c r="L34" s="146"/>
      <c r="M34" s="157"/>
    </row>
    <row r="35" customFormat="false" ht="21" hidden="false" customHeight="true" outlineLevel="0" collapsed="false">
      <c r="A35" s="154" t="s">
        <v>162</v>
      </c>
      <c r="B35" s="155"/>
      <c r="C35" s="152"/>
      <c r="D35" s="140"/>
      <c r="E35" s="150"/>
      <c r="F35" s="149"/>
      <c r="G35" s="143"/>
      <c r="H35" s="151"/>
      <c r="I35" s="152"/>
      <c r="J35" s="156"/>
      <c r="K35" s="145"/>
      <c r="L35" s="146"/>
      <c r="M35" s="157"/>
    </row>
    <row r="36" customFormat="false" ht="57" hidden="false" customHeight="true" outlineLevel="0" collapsed="false">
      <c r="A36" s="154" t="s">
        <v>163</v>
      </c>
      <c r="B36" s="155"/>
      <c r="C36" s="152"/>
      <c r="D36" s="140"/>
      <c r="E36" s="150"/>
      <c r="F36" s="149"/>
      <c r="G36" s="143"/>
      <c r="H36" s="151"/>
      <c r="I36" s="152"/>
      <c r="J36" s="156"/>
      <c r="K36" s="145"/>
      <c r="L36" s="146"/>
      <c r="M36" s="157"/>
    </row>
    <row r="37" s="17" customFormat="true" ht="48.75" hidden="false" customHeight="true" outlineLevel="0" collapsed="false">
      <c r="A37" s="158" t="s">
        <v>117</v>
      </c>
      <c r="B37" s="159"/>
      <c r="C37" s="129"/>
      <c r="D37" s="130"/>
      <c r="E37" s="126"/>
      <c r="F37" s="132"/>
      <c r="G37" s="133"/>
      <c r="H37" s="131"/>
      <c r="I37" s="124"/>
      <c r="J37" s="125"/>
      <c r="K37" s="131"/>
      <c r="L37" s="124"/>
      <c r="M37" s="125"/>
    </row>
    <row r="38" s="17" customFormat="true" ht="30" hidden="false" customHeight="true" outlineLevel="0" collapsed="false">
      <c r="A38" s="158" t="s">
        <v>118</v>
      </c>
      <c r="B38" s="123"/>
      <c r="C38" s="129"/>
      <c r="D38" s="130"/>
      <c r="E38" s="126"/>
      <c r="F38" s="132"/>
      <c r="G38" s="160"/>
      <c r="H38" s="131"/>
      <c r="I38" s="124"/>
      <c r="J38" s="125"/>
      <c r="K38" s="131"/>
      <c r="L38" s="124"/>
      <c r="M38" s="125"/>
    </row>
    <row r="39" customFormat="false" ht="15.75" hidden="false" customHeight="true" outlineLevel="0" collapsed="false">
      <c r="A39" s="137" t="s">
        <v>164</v>
      </c>
      <c r="B39" s="138"/>
      <c r="C39" s="139"/>
      <c r="D39" s="144"/>
      <c r="E39" s="141"/>
      <c r="F39" s="142"/>
      <c r="G39" s="143"/>
      <c r="H39" s="138"/>
      <c r="I39" s="139"/>
      <c r="J39" s="144"/>
      <c r="K39" s="145"/>
      <c r="L39" s="146"/>
      <c r="M39" s="147"/>
    </row>
    <row r="40" customFormat="false" ht="15.75" hidden="false" customHeight="true" outlineLevel="0" collapsed="false">
      <c r="A40" s="161" t="s">
        <v>38</v>
      </c>
      <c r="B40" s="138"/>
      <c r="C40" s="139"/>
      <c r="D40" s="140"/>
      <c r="E40" s="162"/>
      <c r="F40" s="163"/>
      <c r="G40" s="164"/>
      <c r="H40" s="138"/>
      <c r="I40" s="139"/>
      <c r="J40" s="140"/>
      <c r="K40" s="145"/>
      <c r="L40" s="146"/>
      <c r="M40" s="147"/>
    </row>
    <row r="41" customFormat="false" ht="78.75" hidden="false" customHeight="true" outlineLevel="0" collapsed="false">
      <c r="A41" s="137" t="s">
        <v>165</v>
      </c>
      <c r="B41" s="138"/>
      <c r="C41" s="139"/>
      <c r="D41" s="140"/>
      <c r="E41" s="162"/>
      <c r="F41" s="163"/>
      <c r="G41" s="164"/>
      <c r="H41" s="138"/>
      <c r="I41" s="139"/>
      <c r="J41" s="140"/>
      <c r="K41" s="145"/>
      <c r="L41" s="146"/>
      <c r="M41" s="147"/>
    </row>
    <row r="42" customFormat="false" ht="50.25" hidden="false" customHeight="true" outlineLevel="0" collapsed="false">
      <c r="A42" s="165" t="s">
        <v>166</v>
      </c>
      <c r="B42" s="138"/>
      <c r="C42" s="139"/>
      <c r="D42" s="140"/>
      <c r="E42" s="162"/>
      <c r="F42" s="163"/>
      <c r="G42" s="164"/>
      <c r="H42" s="138"/>
      <c r="I42" s="139"/>
      <c r="J42" s="140"/>
      <c r="K42" s="145"/>
      <c r="L42" s="146"/>
      <c r="M42" s="147"/>
    </row>
    <row r="43" customFormat="false" ht="33.75" hidden="false" customHeight="true" outlineLevel="0" collapsed="false">
      <c r="A43" s="137" t="s">
        <v>167</v>
      </c>
      <c r="B43" s="138"/>
      <c r="C43" s="139"/>
      <c r="D43" s="140"/>
      <c r="E43" s="162"/>
      <c r="F43" s="163"/>
      <c r="G43" s="164"/>
      <c r="H43" s="138"/>
      <c r="I43" s="139"/>
      <c r="J43" s="140"/>
      <c r="K43" s="145"/>
      <c r="L43" s="146"/>
      <c r="M43" s="147"/>
    </row>
    <row r="44" customFormat="false" ht="33.75" hidden="false" customHeight="true" outlineLevel="0" collapsed="false">
      <c r="A44" s="154" t="s">
        <v>160</v>
      </c>
      <c r="B44" s="138"/>
      <c r="C44" s="139"/>
      <c r="D44" s="140"/>
      <c r="E44" s="162"/>
      <c r="F44" s="163"/>
      <c r="G44" s="164"/>
      <c r="H44" s="138"/>
      <c r="I44" s="139"/>
      <c r="J44" s="140"/>
      <c r="K44" s="145"/>
      <c r="L44" s="146"/>
      <c r="M44" s="147"/>
    </row>
    <row r="45" customFormat="false" ht="33.75" hidden="false" customHeight="true" outlineLevel="0" collapsed="false">
      <c r="A45" s="154" t="s">
        <v>161</v>
      </c>
      <c r="B45" s="138"/>
      <c r="C45" s="139"/>
      <c r="D45" s="140"/>
      <c r="E45" s="162"/>
      <c r="F45" s="163"/>
      <c r="G45" s="164"/>
      <c r="H45" s="138"/>
      <c r="I45" s="139"/>
      <c r="J45" s="140"/>
      <c r="K45" s="145"/>
      <c r="L45" s="146"/>
      <c r="M45" s="147"/>
    </row>
    <row r="46" customFormat="false" ht="33.75" hidden="false" customHeight="true" outlineLevel="0" collapsed="false">
      <c r="A46" s="154" t="s">
        <v>162</v>
      </c>
      <c r="B46" s="138"/>
      <c r="C46" s="139"/>
      <c r="D46" s="140"/>
      <c r="E46" s="162"/>
      <c r="F46" s="163"/>
      <c r="G46" s="164"/>
      <c r="H46" s="138"/>
      <c r="I46" s="139"/>
      <c r="J46" s="140"/>
      <c r="K46" s="145"/>
      <c r="L46" s="146"/>
      <c r="M46" s="147"/>
    </row>
    <row r="47" customFormat="false" ht="33.75" hidden="false" customHeight="true" outlineLevel="0" collapsed="false">
      <c r="A47" s="154" t="s">
        <v>163</v>
      </c>
      <c r="B47" s="138"/>
      <c r="C47" s="139"/>
      <c r="D47" s="140"/>
      <c r="E47" s="162"/>
      <c r="F47" s="163"/>
      <c r="G47" s="164"/>
      <c r="H47" s="138"/>
      <c r="I47" s="139"/>
      <c r="J47" s="140"/>
      <c r="K47" s="145"/>
      <c r="L47" s="146"/>
      <c r="M47" s="147"/>
    </row>
    <row r="48" customFormat="false" ht="18.75" hidden="true" customHeight="true" outlineLevel="0" collapsed="false">
      <c r="A48" s="166" t="s">
        <v>44</v>
      </c>
      <c r="B48" s="167"/>
      <c r="C48" s="168"/>
      <c r="D48" s="169"/>
      <c r="E48" s="170"/>
      <c r="F48" s="171"/>
      <c r="G48" s="172"/>
      <c r="H48" s="173"/>
      <c r="I48" s="139"/>
      <c r="J48" s="140"/>
      <c r="K48" s="145"/>
      <c r="L48" s="146"/>
      <c r="M48" s="147"/>
    </row>
    <row r="49" customFormat="false" ht="15.75" hidden="true" customHeight="true" outlineLevel="0" collapsed="false">
      <c r="A49" s="166" t="s">
        <v>45</v>
      </c>
      <c r="B49" s="167"/>
      <c r="C49" s="174"/>
      <c r="D49" s="169"/>
      <c r="E49" s="170"/>
      <c r="F49" s="171"/>
      <c r="G49" s="172"/>
      <c r="H49" s="173"/>
      <c r="I49" s="175"/>
      <c r="J49" s="130"/>
      <c r="K49" s="145"/>
      <c r="L49" s="146"/>
      <c r="M49" s="147"/>
    </row>
    <row r="50" customFormat="false" ht="25.5" hidden="true" customHeight="true" outlineLevel="0" collapsed="false">
      <c r="A50" s="166" t="s">
        <v>46</v>
      </c>
      <c r="B50" s="167"/>
      <c r="C50" s="168"/>
      <c r="D50" s="169"/>
      <c r="E50" s="170"/>
      <c r="F50" s="171"/>
      <c r="G50" s="172"/>
      <c r="H50" s="173"/>
      <c r="I50" s="139"/>
      <c r="J50" s="130"/>
      <c r="K50" s="145"/>
      <c r="L50" s="146"/>
      <c r="M50" s="147"/>
    </row>
    <row r="51" customFormat="false" ht="21" hidden="false" customHeight="true" outlineLevel="0" collapsed="false">
      <c r="A51" s="137" t="s">
        <v>168</v>
      </c>
      <c r="B51" s="173"/>
      <c r="C51" s="139"/>
      <c r="D51" s="140"/>
      <c r="E51" s="162"/>
      <c r="F51" s="163"/>
      <c r="G51" s="164"/>
      <c r="H51" s="173"/>
      <c r="I51" s="139"/>
      <c r="J51" s="140"/>
      <c r="K51" s="145"/>
      <c r="L51" s="146"/>
      <c r="M51" s="147"/>
    </row>
    <row r="52" customFormat="false" ht="15.75" hidden="false" customHeight="false" outlineLevel="0" collapsed="false">
      <c r="A52" s="137" t="s">
        <v>169</v>
      </c>
      <c r="B52" s="173"/>
      <c r="C52" s="139"/>
      <c r="D52" s="140"/>
      <c r="E52" s="162"/>
      <c r="F52" s="163"/>
      <c r="G52" s="164"/>
      <c r="H52" s="173"/>
      <c r="I52" s="139"/>
      <c r="J52" s="140"/>
      <c r="K52" s="145"/>
      <c r="L52" s="146"/>
      <c r="M52" s="147"/>
    </row>
    <row r="53" customFormat="false" ht="19.5" hidden="true" customHeight="true" outlineLevel="0" collapsed="false">
      <c r="A53" s="137" t="s">
        <v>49</v>
      </c>
      <c r="B53" s="167"/>
      <c r="C53" s="168"/>
      <c r="D53" s="169"/>
      <c r="E53" s="162"/>
      <c r="F53" s="176"/>
      <c r="G53" s="177"/>
      <c r="H53" s="167"/>
      <c r="I53" s="168"/>
      <c r="J53" s="178"/>
      <c r="K53" s="179"/>
      <c r="L53" s="180"/>
      <c r="M53" s="181"/>
    </row>
    <row r="54" customFormat="false" ht="18" hidden="false" customHeight="true" outlineLevel="0" collapsed="false">
      <c r="A54" s="165" t="s">
        <v>170</v>
      </c>
      <c r="B54" s="173"/>
      <c r="C54" s="139"/>
      <c r="D54" s="140"/>
      <c r="E54" s="162"/>
      <c r="F54" s="163"/>
      <c r="G54" s="164"/>
      <c r="H54" s="173"/>
      <c r="I54" s="139"/>
      <c r="J54" s="140"/>
      <c r="K54" s="145"/>
      <c r="L54" s="146"/>
      <c r="M54" s="147"/>
    </row>
    <row r="55" customFormat="false" ht="15.75" hidden="false" customHeight="false" outlineLevel="0" collapsed="false">
      <c r="A55" s="137" t="s">
        <v>171</v>
      </c>
      <c r="B55" s="173"/>
      <c r="C55" s="142"/>
      <c r="D55" s="140"/>
      <c r="E55" s="162"/>
      <c r="F55" s="132"/>
      <c r="G55" s="133"/>
      <c r="H55" s="173"/>
      <c r="I55" s="142"/>
      <c r="J55" s="140"/>
      <c r="K55" s="145"/>
      <c r="L55" s="146"/>
      <c r="M55" s="147"/>
    </row>
    <row r="56" customFormat="false" ht="31.5" hidden="false" customHeight="false" outlineLevel="0" collapsed="false">
      <c r="A56" s="137" t="s">
        <v>52</v>
      </c>
      <c r="B56" s="173"/>
      <c r="C56" s="142"/>
      <c r="D56" s="140"/>
      <c r="E56" s="162"/>
      <c r="F56" s="132"/>
      <c r="G56" s="133"/>
      <c r="H56" s="173"/>
      <c r="I56" s="139"/>
      <c r="J56" s="140"/>
      <c r="K56" s="182"/>
      <c r="L56" s="157"/>
      <c r="M56" s="147"/>
    </row>
    <row r="57" customFormat="false" ht="31.5" hidden="false" customHeight="false" outlineLevel="0" collapsed="false">
      <c r="A57" s="137" t="s">
        <v>53</v>
      </c>
      <c r="B57" s="173"/>
      <c r="C57" s="142"/>
      <c r="D57" s="140"/>
      <c r="E57" s="162"/>
      <c r="F57" s="132"/>
      <c r="G57" s="133"/>
      <c r="H57" s="173"/>
      <c r="I57" s="139"/>
      <c r="J57" s="140"/>
      <c r="K57" s="182"/>
      <c r="L57" s="157"/>
      <c r="M57" s="147"/>
    </row>
    <row r="58" customFormat="false" ht="15.75" hidden="false" customHeight="false" outlineLevel="0" collapsed="false">
      <c r="A58" s="137" t="s">
        <v>54</v>
      </c>
      <c r="B58" s="173"/>
      <c r="C58" s="142"/>
      <c r="D58" s="140"/>
      <c r="E58" s="162"/>
      <c r="F58" s="132"/>
      <c r="G58" s="133"/>
      <c r="H58" s="173"/>
      <c r="I58" s="139"/>
      <c r="J58" s="140"/>
      <c r="K58" s="182"/>
      <c r="L58" s="157"/>
      <c r="M58" s="147"/>
    </row>
    <row r="59" customFormat="false" ht="15.75" hidden="false" customHeight="false" outlineLevel="0" collapsed="false">
      <c r="A59" s="137" t="s">
        <v>55</v>
      </c>
      <c r="B59" s="173"/>
      <c r="C59" s="142"/>
      <c r="D59" s="140"/>
      <c r="E59" s="162"/>
      <c r="F59" s="132"/>
      <c r="G59" s="133"/>
      <c r="H59" s="173"/>
      <c r="I59" s="139"/>
      <c r="J59" s="140"/>
      <c r="K59" s="182"/>
      <c r="L59" s="157"/>
      <c r="M59" s="147"/>
    </row>
    <row r="60" customFormat="false" ht="15.75" hidden="false" customHeight="false" outlineLevel="0" collapsed="false">
      <c r="A60" s="137" t="s">
        <v>56</v>
      </c>
      <c r="B60" s="173"/>
      <c r="C60" s="142"/>
      <c r="D60" s="140"/>
      <c r="E60" s="162"/>
      <c r="F60" s="132"/>
      <c r="G60" s="133"/>
      <c r="H60" s="173"/>
      <c r="I60" s="139"/>
      <c r="J60" s="140"/>
      <c r="K60" s="182"/>
      <c r="L60" s="157"/>
      <c r="M60" s="147"/>
    </row>
    <row r="61" customFormat="false" ht="31.5" hidden="false" customHeight="false" outlineLevel="0" collapsed="false">
      <c r="A61" s="137" t="s">
        <v>57</v>
      </c>
      <c r="B61" s="173"/>
      <c r="C61" s="142"/>
      <c r="D61" s="140"/>
      <c r="E61" s="162"/>
      <c r="F61" s="132"/>
      <c r="G61" s="133"/>
      <c r="H61" s="173"/>
      <c r="I61" s="139"/>
      <c r="J61" s="140"/>
      <c r="K61" s="182"/>
      <c r="L61" s="157"/>
      <c r="M61" s="147"/>
    </row>
    <row r="62" customFormat="false" ht="15.75" hidden="false" customHeight="false" outlineLevel="0" collapsed="false">
      <c r="A62" s="137" t="s">
        <v>58</v>
      </c>
      <c r="B62" s="173"/>
      <c r="C62" s="142"/>
      <c r="D62" s="140"/>
      <c r="E62" s="162"/>
      <c r="F62" s="132"/>
      <c r="G62" s="133"/>
      <c r="H62" s="173"/>
      <c r="I62" s="139"/>
      <c r="J62" s="140"/>
      <c r="K62" s="182"/>
      <c r="L62" s="157"/>
      <c r="M62" s="147"/>
    </row>
    <row r="63" customFormat="false" ht="31.5" hidden="false" customHeight="false" outlineLevel="0" collapsed="false">
      <c r="A63" s="137" t="s">
        <v>59</v>
      </c>
      <c r="B63" s="173"/>
      <c r="C63" s="142"/>
      <c r="D63" s="140"/>
      <c r="E63" s="162"/>
      <c r="F63" s="132"/>
      <c r="G63" s="133"/>
      <c r="H63" s="173"/>
      <c r="I63" s="139"/>
      <c r="J63" s="140"/>
      <c r="K63" s="182"/>
      <c r="L63" s="157"/>
      <c r="M63" s="147"/>
    </row>
    <row r="64" customFormat="false" ht="15.75" hidden="false" customHeight="false" outlineLevel="0" collapsed="false">
      <c r="A64" s="137" t="s">
        <v>172</v>
      </c>
      <c r="B64" s="173"/>
      <c r="C64" s="142"/>
      <c r="D64" s="140"/>
      <c r="E64" s="162"/>
      <c r="F64" s="132"/>
      <c r="G64" s="133"/>
      <c r="H64" s="173"/>
      <c r="I64" s="139"/>
      <c r="J64" s="140"/>
      <c r="K64" s="182"/>
      <c r="L64" s="157"/>
      <c r="M64" s="147"/>
    </row>
    <row r="65" customFormat="false" ht="20.25" hidden="false" customHeight="true" outlineLevel="0" collapsed="false">
      <c r="A65" s="137" t="s">
        <v>62</v>
      </c>
      <c r="B65" s="183"/>
      <c r="C65" s="184" t="s">
        <v>173</v>
      </c>
      <c r="D65" s="185" t="s">
        <v>173</v>
      </c>
      <c r="E65" s="186"/>
      <c r="F65" s="184" t="s">
        <v>173</v>
      </c>
      <c r="G65" s="187" t="s">
        <v>173</v>
      </c>
      <c r="H65" s="183"/>
      <c r="I65" s="188" t="s">
        <v>173</v>
      </c>
      <c r="J65" s="185" t="s">
        <v>173</v>
      </c>
      <c r="K65" s="189"/>
      <c r="L65" s="188" t="s">
        <v>173</v>
      </c>
      <c r="M65" s="185" t="s">
        <v>173</v>
      </c>
    </row>
    <row r="66" customFormat="false" ht="19.5" hidden="false" customHeight="true" outlineLevel="0" collapsed="false">
      <c r="A66" s="190" t="s">
        <v>63</v>
      </c>
      <c r="B66" s="191"/>
      <c r="C66" s="192" t="s">
        <v>173</v>
      </c>
      <c r="D66" s="193" t="s">
        <v>173</v>
      </c>
      <c r="E66" s="194"/>
      <c r="F66" s="192" t="s">
        <v>173</v>
      </c>
      <c r="G66" s="194" t="s">
        <v>173</v>
      </c>
      <c r="H66" s="191"/>
      <c r="I66" s="192" t="s">
        <v>173</v>
      </c>
      <c r="J66" s="193" t="s">
        <v>173</v>
      </c>
      <c r="K66" s="191"/>
      <c r="L66" s="192" t="s">
        <v>173</v>
      </c>
      <c r="M66" s="193" t="s">
        <v>173</v>
      </c>
    </row>
    <row r="67" customFormat="false" ht="16.5" hidden="true" customHeight="false" outlineLevel="0" collapsed="false">
      <c r="A67" s="195"/>
      <c r="B67" s="196" t="n">
        <v>0</v>
      </c>
      <c r="C67" s="176" t="n">
        <v>0</v>
      </c>
      <c r="D67" s="169" t="n">
        <v>0</v>
      </c>
      <c r="E67" s="197"/>
      <c r="F67" s="176"/>
      <c r="G67" s="177"/>
      <c r="H67" s="196"/>
      <c r="I67" s="176"/>
      <c r="J67" s="169"/>
      <c r="K67" s="196" t="n">
        <f aca="false">B67+H67</f>
        <v>0</v>
      </c>
      <c r="L67" s="176" t="n">
        <f aca="false">C67+I67</f>
        <v>0</v>
      </c>
      <c r="M67" s="169" t="n">
        <f aca="false">D67+J67</f>
        <v>0</v>
      </c>
    </row>
    <row r="68" customFormat="false" ht="2.25" hidden="true" customHeight="true" outlineLevel="0" collapsed="false">
      <c r="A68" s="165" t="s">
        <v>64</v>
      </c>
      <c r="B68" s="198" t="n">
        <v>0</v>
      </c>
      <c r="C68" s="168" t="n">
        <v>0</v>
      </c>
      <c r="D68" s="199" t="n">
        <v>0</v>
      </c>
      <c r="E68" s="200"/>
      <c r="F68" s="201"/>
      <c r="G68" s="202"/>
      <c r="H68" s="198"/>
      <c r="I68" s="168"/>
      <c r="J68" s="199"/>
      <c r="K68" s="198" t="n">
        <f aca="false">B68+H68</f>
        <v>0</v>
      </c>
      <c r="L68" s="168" t="n">
        <f aca="false">C68+I68</f>
        <v>0</v>
      </c>
      <c r="M68" s="199" t="n">
        <f aca="false">D68+J68</f>
        <v>0</v>
      </c>
    </row>
    <row r="69" customFormat="false" ht="12" hidden="true" customHeight="true" outlineLevel="0" collapsed="false">
      <c r="A69" s="165" t="s">
        <v>65</v>
      </c>
      <c r="B69" s="198" t="n">
        <v>0</v>
      </c>
      <c r="C69" s="168" t="n">
        <v>0</v>
      </c>
      <c r="D69" s="199" t="n">
        <v>0</v>
      </c>
      <c r="E69" s="200"/>
      <c r="F69" s="201"/>
      <c r="G69" s="202"/>
      <c r="H69" s="198"/>
      <c r="I69" s="168"/>
      <c r="J69" s="199"/>
      <c r="K69" s="198" t="n">
        <f aca="false">B69+H69</f>
        <v>0</v>
      </c>
      <c r="L69" s="168" t="n">
        <f aca="false">C69+I69</f>
        <v>0</v>
      </c>
      <c r="M69" s="199" t="n">
        <f aca="false">D69+J69</f>
        <v>0</v>
      </c>
    </row>
    <row r="70" customFormat="false" ht="16.5" hidden="true" customHeight="false" outlineLevel="0" collapsed="false">
      <c r="A70" s="165" t="s">
        <v>66</v>
      </c>
      <c r="B70" s="198" t="n">
        <v>0</v>
      </c>
      <c r="C70" s="168" t="n">
        <v>0</v>
      </c>
      <c r="D70" s="199" t="n">
        <v>0</v>
      </c>
      <c r="E70" s="200"/>
      <c r="F70" s="201"/>
      <c r="G70" s="202"/>
      <c r="H70" s="198"/>
      <c r="I70" s="168"/>
      <c r="J70" s="199"/>
      <c r="K70" s="198" t="n">
        <f aca="false">B70+H70</f>
        <v>0</v>
      </c>
      <c r="L70" s="168" t="n">
        <f aca="false">C70+I70</f>
        <v>0</v>
      </c>
      <c r="M70" s="199" t="n">
        <f aca="false">D70+J70</f>
        <v>0</v>
      </c>
    </row>
    <row r="71" customFormat="false" ht="8.25" hidden="true" customHeight="true" outlineLevel="0" collapsed="false">
      <c r="A71" s="165" t="s">
        <v>67</v>
      </c>
      <c r="B71" s="198" t="n">
        <v>0</v>
      </c>
      <c r="C71" s="168" t="n">
        <v>0</v>
      </c>
      <c r="D71" s="199" t="n">
        <v>0</v>
      </c>
      <c r="E71" s="200"/>
      <c r="F71" s="201"/>
      <c r="G71" s="202"/>
      <c r="H71" s="198"/>
      <c r="I71" s="168"/>
      <c r="J71" s="199"/>
      <c r="K71" s="198" t="n">
        <f aca="false">B71+H71</f>
        <v>0</v>
      </c>
      <c r="L71" s="168" t="n">
        <f aca="false">C71+I71</f>
        <v>0</v>
      </c>
      <c r="M71" s="199" t="n">
        <f aca="false">D71+J71</f>
        <v>0</v>
      </c>
    </row>
    <row r="72" customFormat="false" ht="24" hidden="true" customHeight="true" outlineLevel="0" collapsed="false">
      <c r="A72" s="165" t="s">
        <v>68</v>
      </c>
      <c r="B72" s="198" t="n">
        <v>0</v>
      </c>
      <c r="C72" s="168" t="n">
        <v>0</v>
      </c>
      <c r="D72" s="199" t="n">
        <v>0</v>
      </c>
      <c r="E72" s="200"/>
      <c r="F72" s="201"/>
      <c r="G72" s="202"/>
      <c r="H72" s="198"/>
      <c r="I72" s="168"/>
      <c r="J72" s="199"/>
      <c r="K72" s="198" t="n">
        <f aca="false">B72+H72</f>
        <v>0</v>
      </c>
      <c r="L72" s="168" t="n">
        <f aca="false">C72+I72</f>
        <v>0</v>
      </c>
      <c r="M72" s="199" t="n">
        <f aca="false">D72+J72</f>
        <v>0</v>
      </c>
    </row>
    <row r="73" customFormat="false" ht="12" hidden="true" customHeight="true" outlineLevel="0" collapsed="false">
      <c r="A73" s="165" t="s">
        <v>69</v>
      </c>
      <c r="B73" s="198" t="n">
        <v>0</v>
      </c>
      <c r="C73" s="168" t="n">
        <v>0</v>
      </c>
      <c r="D73" s="199" t="n">
        <v>0</v>
      </c>
      <c r="E73" s="200"/>
      <c r="F73" s="201"/>
      <c r="G73" s="202"/>
      <c r="H73" s="198"/>
      <c r="I73" s="168"/>
      <c r="J73" s="199"/>
      <c r="K73" s="198" t="n">
        <f aca="false">B73+H73</f>
        <v>0</v>
      </c>
      <c r="L73" s="168" t="n">
        <f aca="false">C73+I73</f>
        <v>0</v>
      </c>
      <c r="M73" s="199" t="n">
        <f aca="false">D73+J73</f>
        <v>0</v>
      </c>
    </row>
    <row r="74" customFormat="false" ht="11.25" hidden="true" customHeight="true" outlineLevel="0" collapsed="false">
      <c r="A74" s="165" t="s">
        <v>70</v>
      </c>
      <c r="B74" s="198" t="n">
        <v>0</v>
      </c>
      <c r="C74" s="168" t="n">
        <v>0</v>
      </c>
      <c r="D74" s="199" t="n">
        <v>0</v>
      </c>
      <c r="E74" s="200"/>
      <c r="F74" s="201"/>
      <c r="G74" s="202"/>
      <c r="H74" s="198"/>
      <c r="I74" s="168"/>
      <c r="J74" s="199"/>
      <c r="K74" s="198" t="n">
        <f aca="false">B74+H74</f>
        <v>0</v>
      </c>
      <c r="L74" s="168" t="n">
        <f aca="false">C74+I74</f>
        <v>0</v>
      </c>
      <c r="M74" s="199" t="n">
        <f aca="false">D74+J74</f>
        <v>0</v>
      </c>
    </row>
    <row r="75" customFormat="false" ht="17.25" hidden="true" customHeight="true" outlineLevel="0" collapsed="false">
      <c r="A75" s="165" t="s">
        <v>71</v>
      </c>
      <c r="B75" s="198" t="n">
        <v>0</v>
      </c>
      <c r="C75" s="168" t="n">
        <v>0</v>
      </c>
      <c r="D75" s="199" t="n">
        <v>0</v>
      </c>
      <c r="E75" s="200"/>
      <c r="F75" s="201"/>
      <c r="G75" s="202"/>
      <c r="H75" s="198"/>
      <c r="I75" s="168"/>
      <c r="J75" s="199"/>
      <c r="K75" s="198" t="n">
        <f aca="false">B75+H75</f>
        <v>0</v>
      </c>
      <c r="L75" s="168" t="n">
        <f aca="false">C75+I75</f>
        <v>0</v>
      </c>
      <c r="M75" s="199" t="n">
        <f aca="false">D75+J75</f>
        <v>0</v>
      </c>
    </row>
    <row r="76" customFormat="false" ht="16.5" hidden="true" customHeight="false" outlineLevel="0" collapsed="false">
      <c r="A76" s="165" t="s">
        <v>72</v>
      </c>
      <c r="B76" s="198" t="n">
        <v>0</v>
      </c>
      <c r="C76" s="168" t="n">
        <v>0</v>
      </c>
      <c r="D76" s="199" t="n">
        <v>0</v>
      </c>
      <c r="E76" s="200"/>
      <c r="F76" s="201"/>
      <c r="G76" s="202"/>
      <c r="H76" s="198"/>
      <c r="I76" s="168"/>
      <c r="J76" s="199"/>
      <c r="K76" s="198" t="n">
        <f aca="false">B76+H76</f>
        <v>0</v>
      </c>
      <c r="L76" s="168" t="n">
        <f aca="false">C76+I76</f>
        <v>0</v>
      </c>
      <c r="M76" s="199" t="n">
        <f aca="false">D76+J76</f>
        <v>0</v>
      </c>
    </row>
    <row r="77" customFormat="false" ht="24.75" hidden="true" customHeight="true" outlineLevel="0" collapsed="false">
      <c r="A77" s="165" t="s">
        <v>73</v>
      </c>
      <c r="B77" s="198" t="n">
        <v>0</v>
      </c>
      <c r="C77" s="168" t="n">
        <v>0</v>
      </c>
      <c r="D77" s="199" t="n">
        <v>0</v>
      </c>
      <c r="E77" s="200"/>
      <c r="F77" s="201"/>
      <c r="G77" s="202"/>
      <c r="H77" s="198"/>
      <c r="I77" s="168"/>
      <c r="J77" s="199"/>
      <c r="K77" s="198" t="n">
        <f aca="false">B77+H77</f>
        <v>0</v>
      </c>
      <c r="L77" s="168" t="n">
        <f aca="false">C77+I77</f>
        <v>0</v>
      </c>
      <c r="M77" s="199" t="n">
        <f aca="false">D77+J77</f>
        <v>0</v>
      </c>
    </row>
    <row r="78" customFormat="false" ht="31.5" hidden="true" customHeight="true" outlineLevel="0" collapsed="false">
      <c r="A78" s="165" t="s">
        <v>74</v>
      </c>
      <c r="B78" s="198" t="n">
        <v>0</v>
      </c>
      <c r="C78" s="168" t="n">
        <v>0</v>
      </c>
      <c r="D78" s="199" t="n">
        <v>0</v>
      </c>
      <c r="E78" s="200"/>
      <c r="F78" s="201"/>
      <c r="G78" s="202"/>
      <c r="H78" s="198"/>
      <c r="I78" s="168"/>
      <c r="J78" s="199"/>
      <c r="K78" s="198" t="n">
        <f aca="false">B78+H78</f>
        <v>0</v>
      </c>
      <c r="L78" s="168" t="n">
        <f aca="false">C78+I78</f>
        <v>0</v>
      </c>
      <c r="M78" s="199" t="n">
        <f aca="false">D78+J78</f>
        <v>0</v>
      </c>
    </row>
    <row r="79" customFormat="false" ht="16.5" hidden="true" customHeight="false" outlineLevel="0" collapsed="false">
      <c r="A79" s="165" t="s">
        <v>75</v>
      </c>
      <c r="B79" s="198" t="n">
        <v>0</v>
      </c>
      <c r="C79" s="168" t="n">
        <v>0</v>
      </c>
      <c r="D79" s="199" t="n">
        <v>0</v>
      </c>
      <c r="E79" s="200"/>
      <c r="F79" s="201"/>
      <c r="G79" s="202"/>
      <c r="H79" s="198"/>
      <c r="I79" s="168"/>
      <c r="J79" s="199"/>
      <c r="K79" s="198" t="n">
        <f aca="false">B79+H79</f>
        <v>0</v>
      </c>
      <c r="L79" s="168" t="n">
        <f aca="false">C79+I79</f>
        <v>0</v>
      </c>
      <c r="M79" s="199" t="n">
        <f aca="false">D79+J79</f>
        <v>0</v>
      </c>
    </row>
    <row r="80" customFormat="false" ht="16.5" hidden="true" customHeight="false" outlineLevel="0" collapsed="false">
      <c r="A80" s="190"/>
      <c r="B80" s="198"/>
      <c r="C80" s="168"/>
      <c r="D80" s="199"/>
      <c r="E80" s="200"/>
      <c r="F80" s="201"/>
      <c r="G80" s="202"/>
      <c r="H80" s="198"/>
      <c r="I80" s="168"/>
      <c r="J80" s="199"/>
      <c r="K80" s="198"/>
      <c r="L80" s="168"/>
      <c r="M80" s="199"/>
    </row>
    <row r="81" s="17" customFormat="true" ht="16.5" hidden="false" customHeight="false" outlineLevel="0" collapsed="false">
      <c r="A81" s="103" t="s">
        <v>76</v>
      </c>
      <c r="B81" s="203" t="s">
        <v>173</v>
      </c>
      <c r="C81" s="204" t="s">
        <v>173</v>
      </c>
      <c r="D81" s="205" t="s">
        <v>173</v>
      </c>
      <c r="E81" s="203" t="s">
        <v>173</v>
      </c>
      <c r="F81" s="204" t="s">
        <v>173</v>
      </c>
      <c r="G81" s="205" t="s">
        <v>173</v>
      </c>
      <c r="H81" s="206" t="s">
        <v>173</v>
      </c>
      <c r="I81" s="207" t="s">
        <v>173</v>
      </c>
      <c r="J81" s="208" t="s">
        <v>173</v>
      </c>
      <c r="K81" s="206" t="s">
        <v>173</v>
      </c>
      <c r="L81" s="207" t="s">
        <v>173</v>
      </c>
      <c r="M81" s="208" t="s">
        <v>173</v>
      </c>
    </row>
    <row r="82" customFormat="false" ht="15.75" hidden="false" customHeight="false" outlineLevel="0" collapsed="false">
      <c r="A82" s="158" t="s">
        <v>174</v>
      </c>
      <c r="B82" s="209"/>
      <c r="C82" s="163"/>
      <c r="D82" s="140"/>
      <c r="E82" s="209"/>
      <c r="F82" s="163"/>
      <c r="G82" s="140"/>
      <c r="H82" s="210"/>
      <c r="I82" s="211"/>
      <c r="J82" s="212"/>
      <c r="K82" s="209"/>
      <c r="L82" s="163"/>
      <c r="M82" s="140"/>
    </row>
    <row r="83" customFormat="false" ht="15.75" hidden="false" customHeight="false" outlineLevel="0" collapsed="false">
      <c r="A83" s="137" t="s">
        <v>77</v>
      </c>
      <c r="B83" s="183"/>
      <c r="C83" s="184"/>
      <c r="D83" s="188"/>
      <c r="E83" s="183"/>
      <c r="F83" s="184"/>
      <c r="G83" s="188"/>
      <c r="H83" s="183"/>
      <c r="I83" s="184"/>
      <c r="J83" s="185"/>
      <c r="K83" s="183"/>
      <c r="L83" s="184"/>
      <c r="M83" s="188"/>
    </row>
    <row r="84" customFormat="false" ht="35.25" hidden="false" customHeight="true" outlineLevel="0" collapsed="false">
      <c r="A84" s="137" t="s">
        <v>78</v>
      </c>
      <c r="B84" s="183"/>
      <c r="C84" s="184"/>
      <c r="D84" s="188"/>
      <c r="E84" s="183"/>
      <c r="F84" s="184"/>
      <c r="G84" s="188"/>
      <c r="H84" s="183"/>
      <c r="I84" s="184"/>
      <c r="J84" s="185"/>
      <c r="K84" s="213"/>
      <c r="L84" s="214"/>
      <c r="M84" s="215"/>
    </row>
    <row r="85" s="17" customFormat="true" ht="32.25" hidden="false" customHeight="false" outlineLevel="0" collapsed="false">
      <c r="A85" s="103" t="s">
        <v>79</v>
      </c>
      <c r="B85" s="216" t="n">
        <f aca="false">B86+B89+B92+B95</f>
        <v>0</v>
      </c>
      <c r="C85" s="216" t="s">
        <v>173</v>
      </c>
      <c r="D85" s="121" t="s">
        <v>173</v>
      </c>
      <c r="E85" s="216" t="n">
        <f aca="false">E86+E89+E92+E95</f>
        <v>0</v>
      </c>
      <c r="F85" s="216" t="s">
        <v>173</v>
      </c>
      <c r="G85" s="121" t="s">
        <v>173</v>
      </c>
      <c r="H85" s="216" t="n">
        <f aca="false">H86+H89+H95</f>
        <v>0</v>
      </c>
      <c r="I85" s="216" t="s">
        <v>173</v>
      </c>
      <c r="J85" s="121" t="s">
        <v>173</v>
      </c>
      <c r="K85" s="216" t="n">
        <f aca="false">E85+H85</f>
        <v>0</v>
      </c>
      <c r="L85" s="216" t="s">
        <v>173</v>
      </c>
      <c r="M85" s="121" t="s">
        <v>173</v>
      </c>
    </row>
    <row r="86" customFormat="false" ht="15.75" hidden="false" customHeight="false" outlineLevel="0" collapsed="false">
      <c r="A86" s="217" t="s">
        <v>80</v>
      </c>
      <c r="B86" s="163"/>
      <c r="C86" s="163" t="s">
        <v>173</v>
      </c>
      <c r="D86" s="140" t="s">
        <v>173</v>
      </c>
      <c r="E86" s="163"/>
      <c r="F86" s="163" t="s">
        <v>173</v>
      </c>
      <c r="G86" s="140" t="s">
        <v>173</v>
      </c>
      <c r="H86" s="163"/>
      <c r="I86" s="163" t="s">
        <v>173</v>
      </c>
      <c r="J86" s="140" t="s">
        <v>173</v>
      </c>
      <c r="K86" s="163" t="n">
        <f aca="false">E86+H86</f>
        <v>0</v>
      </c>
      <c r="L86" s="163" t="s">
        <v>173</v>
      </c>
      <c r="M86" s="140" t="s">
        <v>173</v>
      </c>
    </row>
    <row r="87" customFormat="false" ht="15.75" hidden="false" customHeight="false" outlineLevel="0" collapsed="false">
      <c r="A87" s="137" t="s">
        <v>81</v>
      </c>
      <c r="B87" s="142"/>
      <c r="C87" s="142" t="s">
        <v>173</v>
      </c>
      <c r="D87" s="144" t="s">
        <v>173</v>
      </c>
      <c r="E87" s="142"/>
      <c r="F87" s="142" t="s">
        <v>173</v>
      </c>
      <c r="G87" s="144" t="s">
        <v>173</v>
      </c>
      <c r="H87" s="142"/>
      <c r="I87" s="142" t="s">
        <v>173</v>
      </c>
      <c r="J87" s="144" t="s">
        <v>173</v>
      </c>
      <c r="K87" s="142" t="n">
        <f aca="false">E87+H87</f>
        <v>0</v>
      </c>
      <c r="L87" s="142" t="s">
        <v>173</v>
      </c>
      <c r="M87" s="144" t="s">
        <v>173</v>
      </c>
    </row>
    <row r="88" customFormat="false" ht="15.75" hidden="false" customHeight="false" outlineLevel="0" collapsed="false">
      <c r="A88" s="137" t="s">
        <v>82</v>
      </c>
      <c r="B88" s="142"/>
      <c r="C88" s="142" t="s">
        <v>173</v>
      </c>
      <c r="D88" s="144" t="s">
        <v>173</v>
      </c>
      <c r="E88" s="142"/>
      <c r="F88" s="142" t="s">
        <v>173</v>
      </c>
      <c r="G88" s="144" t="s">
        <v>173</v>
      </c>
      <c r="H88" s="142"/>
      <c r="I88" s="142" t="s">
        <v>173</v>
      </c>
      <c r="J88" s="144" t="s">
        <v>173</v>
      </c>
      <c r="K88" s="142" t="n">
        <f aca="false">E88+H88</f>
        <v>0</v>
      </c>
      <c r="L88" s="142" t="s">
        <v>173</v>
      </c>
      <c r="M88" s="144" t="s">
        <v>173</v>
      </c>
    </row>
    <row r="89" customFormat="false" ht="15.75" hidden="false" customHeight="false" outlineLevel="0" collapsed="false">
      <c r="A89" s="218" t="s">
        <v>83</v>
      </c>
      <c r="B89" s="142"/>
      <c r="C89" s="142" t="s">
        <v>173</v>
      </c>
      <c r="D89" s="144" t="s">
        <v>173</v>
      </c>
      <c r="E89" s="142"/>
      <c r="F89" s="142" t="s">
        <v>173</v>
      </c>
      <c r="G89" s="144" t="s">
        <v>173</v>
      </c>
      <c r="H89" s="142"/>
      <c r="I89" s="142" t="s">
        <v>173</v>
      </c>
      <c r="J89" s="144" t="s">
        <v>173</v>
      </c>
      <c r="K89" s="142" t="n">
        <f aca="false">E89+H89</f>
        <v>0</v>
      </c>
      <c r="L89" s="142" t="s">
        <v>173</v>
      </c>
      <c r="M89" s="144" t="s">
        <v>173</v>
      </c>
    </row>
    <row r="90" customFormat="false" ht="15.75" hidden="false" customHeight="false" outlineLevel="0" collapsed="false">
      <c r="A90" s="137" t="s">
        <v>81</v>
      </c>
      <c r="B90" s="142"/>
      <c r="C90" s="142" t="s">
        <v>173</v>
      </c>
      <c r="D90" s="144" t="s">
        <v>173</v>
      </c>
      <c r="E90" s="142"/>
      <c r="F90" s="142" t="s">
        <v>173</v>
      </c>
      <c r="G90" s="144" t="s">
        <v>173</v>
      </c>
      <c r="H90" s="142"/>
      <c r="I90" s="142" t="s">
        <v>173</v>
      </c>
      <c r="J90" s="144" t="s">
        <v>173</v>
      </c>
      <c r="K90" s="142" t="n">
        <f aca="false">E90+H90</f>
        <v>0</v>
      </c>
      <c r="L90" s="142" t="s">
        <v>173</v>
      </c>
      <c r="M90" s="144" t="s">
        <v>173</v>
      </c>
    </row>
    <row r="91" customFormat="false" ht="15.75" hidden="false" customHeight="false" outlineLevel="0" collapsed="false">
      <c r="A91" s="137" t="s">
        <v>82</v>
      </c>
      <c r="B91" s="142"/>
      <c r="C91" s="142" t="s">
        <v>173</v>
      </c>
      <c r="D91" s="144" t="s">
        <v>173</v>
      </c>
      <c r="E91" s="142"/>
      <c r="F91" s="142" t="s">
        <v>173</v>
      </c>
      <c r="G91" s="144" t="s">
        <v>173</v>
      </c>
      <c r="H91" s="142"/>
      <c r="I91" s="142" t="s">
        <v>173</v>
      </c>
      <c r="J91" s="144" t="s">
        <v>173</v>
      </c>
      <c r="K91" s="142" t="n">
        <f aca="false">E91+H91</f>
        <v>0</v>
      </c>
      <c r="L91" s="142" t="s">
        <v>173</v>
      </c>
      <c r="M91" s="144" t="s">
        <v>173</v>
      </c>
    </row>
    <row r="92" customFormat="false" ht="15.75" hidden="false" customHeight="false" outlineLevel="0" collapsed="false">
      <c r="A92" s="218" t="s">
        <v>84</v>
      </c>
      <c r="B92" s="142"/>
      <c r="C92" s="142" t="s">
        <v>173</v>
      </c>
      <c r="D92" s="144" t="s">
        <v>173</v>
      </c>
      <c r="E92" s="142"/>
      <c r="F92" s="142" t="s">
        <v>173</v>
      </c>
      <c r="G92" s="144" t="s">
        <v>173</v>
      </c>
      <c r="H92" s="142"/>
      <c r="I92" s="142" t="s">
        <v>173</v>
      </c>
      <c r="J92" s="144" t="s">
        <v>173</v>
      </c>
      <c r="K92" s="142" t="n">
        <f aca="false">E92+H92</f>
        <v>0</v>
      </c>
      <c r="L92" s="142" t="s">
        <v>173</v>
      </c>
      <c r="M92" s="144" t="s">
        <v>173</v>
      </c>
    </row>
    <row r="93" customFormat="false" ht="15.75" hidden="false" customHeight="false" outlineLevel="0" collapsed="false">
      <c r="A93" s="137" t="s">
        <v>81</v>
      </c>
      <c r="B93" s="149"/>
      <c r="C93" s="142"/>
      <c r="D93" s="144"/>
      <c r="E93" s="149"/>
      <c r="F93" s="142"/>
      <c r="G93" s="144"/>
      <c r="H93" s="149"/>
      <c r="I93" s="142"/>
      <c r="J93" s="144"/>
      <c r="K93" s="149"/>
      <c r="L93" s="142"/>
      <c r="M93" s="144"/>
    </row>
    <row r="94" customFormat="false" ht="15.75" hidden="false" customHeight="false" outlineLevel="0" collapsed="false">
      <c r="A94" s="137" t="s">
        <v>82</v>
      </c>
      <c r="B94" s="149"/>
      <c r="C94" s="142"/>
      <c r="D94" s="144"/>
      <c r="E94" s="149"/>
      <c r="F94" s="142"/>
      <c r="G94" s="144"/>
      <c r="H94" s="149"/>
      <c r="I94" s="142"/>
      <c r="J94" s="144"/>
      <c r="K94" s="149"/>
      <c r="L94" s="142"/>
      <c r="M94" s="144"/>
    </row>
    <row r="95" customFormat="false" ht="15.75" hidden="false" customHeight="true" outlineLevel="0" collapsed="false">
      <c r="A95" s="219" t="s">
        <v>85</v>
      </c>
      <c r="B95" s="149"/>
      <c r="C95" s="142" t="s">
        <v>173</v>
      </c>
      <c r="D95" s="144" t="s">
        <v>173</v>
      </c>
      <c r="E95" s="149"/>
      <c r="F95" s="142" t="s">
        <v>173</v>
      </c>
      <c r="G95" s="144" t="s">
        <v>173</v>
      </c>
      <c r="H95" s="149"/>
      <c r="I95" s="142" t="s">
        <v>173</v>
      </c>
      <c r="J95" s="144" t="s">
        <v>173</v>
      </c>
      <c r="K95" s="149" t="n">
        <f aca="false">E95+H95</f>
        <v>0</v>
      </c>
      <c r="L95" s="142" t="s">
        <v>173</v>
      </c>
      <c r="M95" s="144" t="s">
        <v>173</v>
      </c>
    </row>
    <row r="96" customFormat="false" ht="19.5" hidden="true" customHeight="true" outlineLevel="0" collapsed="false">
      <c r="A96" s="190"/>
      <c r="B96" s="220" t="n">
        <v>0</v>
      </c>
      <c r="C96" s="221" t="n">
        <v>0</v>
      </c>
      <c r="D96" s="222" t="n">
        <v>0</v>
      </c>
      <c r="E96" s="223"/>
      <c r="F96" s="221"/>
      <c r="G96" s="224"/>
      <c r="H96" s="220"/>
      <c r="I96" s="221"/>
      <c r="J96" s="222"/>
      <c r="K96" s="220" t="n">
        <f aca="false">B96+H96</f>
        <v>0</v>
      </c>
      <c r="L96" s="221" t="n">
        <f aca="false">C96+I96</f>
        <v>0</v>
      </c>
      <c r="M96" s="222" t="n">
        <f aca="false">D96+J96</f>
        <v>0</v>
      </c>
    </row>
    <row r="97" s="17" customFormat="true" ht="30.75" hidden="false" customHeight="true" outlineLevel="0" collapsed="false">
      <c r="A97" s="103" t="s">
        <v>86</v>
      </c>
      <c r="B97" s="225" t="s">
        <v>87</v>
      </c>
      <c r="C97" s="226"/>
      <c r="D97" s="227"/>
      <c r="E97" s="225" t="s">
        <v>88</v>
      </c>
      <c r="F97" s="226"/>
      <c r="G97" s="228"/>
      <c r="H97" s="225" t="s">
        <v>88</v>
      </c>
      <c r="I97" s="226"/>
      <c r="J97" s="227"/>
      <c r="K97" s="225" t="s">
        <v>89</v>
      </c>
      <c r="L97" s="226"/>
      <c r="M97" s="227"/>
    </row>
    <row r="98" customFormat="false" ht="17.25" hidden="false" customHeight="true" outlineLevel="0" collapsed="false">
      <c r="A98" s="158" t="s">
        <v>175</v>
      </c>
      <c r="B98" s="209"/>
      <c r="C98" s="163"/>
      <c r="D98" s="140"/>
      <c r="E98" s="209"/>
      <c r="F98" s="163"/>
      <c r="G98" s="229"/>
      <c r="H98" s="209"/>
      <c r="I98" s="163"/>
      <c r="J98" s="140"/>
      <c r="K98" s="209"/>
      <c r="L98" s="163"/>
      <c r="M98" s="140"/>
    </row>
    <row r="99" customFormat="false" ht="15.75" hidden="false" customHeight="false" outlineLevel="0" collapsed="false">
      <c r="A99" s="137" t="s">
        <v>94</v>
      </c>
      <c r="B99" s="183"/>
      <c r="C99" s="184"/>
      <c r="D99" s="185"/>
      <c r="E99" s="183"/>
      <c r="F99" s="184"/>
      <c r="G99" s="230"/>
      <c r="H99" s="183"/>
      <c r="I99" s="184"/>
      <c r="J99" s="185"/>
      <c r="K99" s="183"/>
      <c r="L99" s="142"/>
      <c r="M99" s="144"/>
    </row>
    <row r="100" customFormat="false" ht="15" hidden="false" customHeight="true" outlineLevel="0" collapsed="false">
      <c r="A100" s="137" t="s">
        <v>78</v>
      </c>
      <c r="B100" s="183"/>
      <c r="C100" s="184"/>
      <c r="D100" s="185"/>
      <c r="E100" s="183"/>
      <c r="F100" s="184"/>
      <c r="G100" s="230"/>
      <c r="H100" s="183"/>
      <c r="I100" s="184"/>
      <c r="J100" s="185"/>
      <c r="K100" s="183"/>
      <c r="L100" s="184"/>
      <c r="M100" s="185"/>
    </row>
    <row r="101" s="17" customFormat="true" ht="23.25" hidden="false" customHeight="true" outlineLevel="0" collapsed="false">
      <c r="A101" s="161" t="s">
        <v>176</v>
      </c>
      <c r="B101" s="231"/>
      <c r="C101" s="232"/>
      <c r="D101" s="233"/>
      <c r="E101" s="231"/>
      <c r="F101" s="232"/>
      <c r="G101" s="234"/>
      <c r="H101" s="231"/>
      <c r="I101" s="232"/>
      <c r="J101" s="233"/>
      <c r="K101" s="231"/>
      <c r="L101" s="232"/>
      <c r="M101" s="233"/>
    </row>
    <row r="102" customFormat="false" ht="18.75" hidden="false" customHeight="true" outlineLevel="0" collapsed="false">
      <c r="A102" s="137" t="s">
        <v>175</v>
      </c>
      <c r="B102" s="173"/>
      <c r="C102" s="142"/>
      <c r="D102" s="144"/>
      <c r="E102" s="173"/>
      <c r="F102" s="142"/>
      <c r="G102" s="235"/>
      <c r="H102" s="173"/>
      <c r="I102" s="142"/>
      <c r="J102" s="144"/>
      <c r="K102" s="173"/>
      <c r="L102" s="142"/>
      <c r="M102" s="144"/>
    </row>
    <row r="103" customFormat="false" ht="16.5" hidden="false" customHeight="false" outlineLevel="0" collapsed="false">
      <c r="A103" s="190" t="s">
        <v>94</v>
      </c>
      <c r="B103" s="213"/>
      <c r="C103" s="214"/>
      <c r="D103" s="236"/>
      <c r="E103" s="213"/>
      <c r="F103" s="214"/>
      <c r="G103" s="237"/>
      <c r="H103" s="213"/>
      <c r="I103" s="214"/>
      <c r="J103" s="236"/>
      <c r="K103" s="213"/>
      <c r="L103" s="149"/>
      <c r="M103" s="156"/>
    </row>
    <row r="104" customFormat="false" ht="32.25" hidden="false" customHeight="false" outlineLevel="0" collapsed="false">
      <c r="A104" s="47" t="s">
        <v>95</v>
      </c>
      <c r="B104" s="238"/>
      <c r="C104" s="238"/>
      <c r="D104" s="238"/>
      <c r="E104" s="238"/>
      <c r="F104" s="238"/>
      <c r="G104" s="238"/>
      <c r="H104" s="238"/>
      <c r="I104" s="238"/>
      <c r="J104" s="238"/>
      <c r="K104" s="238"/>
      <c r="L104" s="239"/>
      <c r="M104" s="239"/>
    </row>
    <row r="105" customFormat="false" ht="15.75" hidden="false" customHeight="true" outlineLevel="0" collapsed="false">
      <c r="A105" s="240"/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9</cp:lastModifiedBy>
  <cp:lastPrinted>2020-11-24T12:27:07Z</cp:lastPrinted>
  <dcterms:modified xsi:type="dcterms:W3CDTF">2021-01-21T09:28:10Z</dcterms:modified>
  <cp:revision>0</cp:revision>
  <dc:subject/>
  <dc:title/>
</cp:coreProperties>
</file>