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3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14" sheetId="1" state="visible" r:id="rId2"/>
    <sheet name="15" sheetId="2" state="visible" r:id="rId3"/>
    <sheet name="16" sheetId="3" state="visible" r:id="rId4"/>
    <sheet name="прил 8 (село)" sheetId="4" state="hidden" r:id="rId5"/>
    <sheet name="прил 9 (соц пом)" sheetId="5" state="hidden" r:id="rId6"/>
    <sheet name="прил 10 (здоровье)" sheetId="6" state="hidden" r:id="rId7"/>
    <sheet name="прил 11 (культура)" sheetId="7" state="hidden" r:id="rId8"/>
    <sheet name="прил 12 (жилье на селе)" sheetId="8" state="hidden" r:id="rId9"/>
    <sheet name="прил 13 (ЖКХ)" sheetId="9" state="hidden" r:id="rId10"/>
    <sheet name="прил 14 (каникулы)" sheetId="10" state="hidden" r:id="rId11"/>
    <sheet name="прил 15 (раз.образ.)" sheetId="11" state="hidden" r:id="rId12"/>
    <sheet name="прил 15.1. (молоко)" sheetId="12" state="hidden" r:id="rId13"/>
    <sheet name="прил 15.2(пожарная безопасност " sheetId="13" state="hidden" r:id="rId14"/>
    <sheet name="прил 16 (доплаты тренерам) " sheetId="14" state="hidden" r:id="rId15"/>
    <sheet name="прил 17 (доплаты медикам)" sheetId="15" state="hidden" r:id="rId16"/>
    <sheet name="прил 18 (доплаты образование)" sheetId="16" state="hidden" r:id="rId17"/>
    <sheet name="прил 19 (доплаты культура)" sheetId="17" state="hidden" r:id="rId18"/>
    <sheet name="прил 20 (доплаты соц.защ.)" sheetId="18" state="hidden" r:id="rId19"/>
    <sheet name="прил 21 (дизеля)" sheetId="19" state="hidden" r:id="rId20"/>
    <sheet name="прил 21 (дороги)" sheetId="20" state="hidden" r:id="rId21"/>
    <sheet name="прил 21 (софинансирование" sheetId="21" state="hidden" r:id="rId22"/>
    <sheet name="прил 38 (фельдшера) (2)" sheetId="22" state="hidden" r:id="rId23"/>
    <sheet name="прил 38 (библиотеки)" sheetId="23" state="hidden" r:id="rId24"/>
    <sheet name="прил 21 (гидротехничесие" sheetId="24" state="hidden" r:id="rId25"/>
    <sheet name="т3(корр.школы)" sheetId="25" state="hidden" r:id="rId26"/>
    <sheet name="т2 (образование) (2)" sheetId="26" state="hidden" r:id="rId27"/>
    <sheet name="прил 35 (воинский учет" sheetId="27" state="hidden" r:id="rId28"/>
    <sheet name="прил 37.3(инновац" sheetId="28" state="hidden" r:id="rId29"/>
    <sheet name="т19 (доноры) (2)" sheetId="29" state="hidden" r:id="rId30"/>
    <sheet name="прил 39 (погаш.зад-ти)" sheetId="30" state="hidden" r:id="rId31"/>
    <sheet name="ИТОГИ" sheetId="31" state="hidden" r:id="rId32"/>
  </sheets>
  <externalReferences>
    <externalReference r:id="rId33"/>
  </externalReferences>
  <definedNames>
    <definedName function="false" hidden="false" localSheetId="30" name="_xlnm.Print_Titles" vbProcedure="false">ИТОГИ!$A:$A,ИТОГИ!$4:$7</definedName>
    <definedName function="false" hidden="false" localSheetId="5" name="_xlnm.Print_Titles" vbProcedure="false">'прил 10 (здоровье)'!$B:$B,'прил 10 (здоровье)'!$7:$7</definedName>
    <definedName function="false" hidden="false" localSheetId="6" name="_xlnm.Print_Titles" vbProcedure="false">'прил 11 (культура)'!$B:$B,'прил 11 (культура)'!$7:$7</definedName>
    <definedName function="false" hidden="false" localSheetId="7" name="_xlnm.Print_Titles" vbProcedure="false">'прил 12 (жилье на селе)'!$B:$B,'прил 12 (жилье на селе)'!$7:$7</definedName>
    <definedName function="false" hidden="false" localSheetId="8" name="_xlnm.Print_Titles" vbProcedure="false">'прил 13 (ЖКХ)'!$B:$B,'прил 13 (ЖКХ)'!$7:$7</definedName>
    <definedName function="false" hidden="false" localSheetId="9" name="_xlnm.Print_Titles" vbProcedure="false">'прил 14 (каникулы)'!$B:$B,'прил 14 (каникулы)'!$7:$7</definedName>
    <definedName function="false" hidden="false" localSheetId="10" name="_xlnm.Print_Titles" vbProcedure="false">'прил 15 (раз.образ.)'!$B:$B,'прил 15 (раз.образ.)'!$7:$7</definedName>
    <definedName function="false" hidden="false" localSheetId="11" name="_xlnm.Print_Titles" vbProcedure="false">'прил 15.1. (молоко)'!$B:$B,'прил 15.1. (молоко)'!$7:$7</definedName>
    <definedName function="false" hidden="false" localSheetId="12" name="_xlnm.Print_Titles" vbProcedure="false">'прил 15.2(пожарная безопасност '!$B:$B,'прил 15.2(пожарная безопасност '!$7:$7</definedName>
    <definedName function="false" hidden="false" localSheetId="13" name="_xlnm.Print_Titles" vbProcedure="false">'прил 16 (доплаты тренерам) '!$B:$B</definedName>
    <definedName function="false" hidden="false" localSheetId="14" name="_xlnm.Print_Titles" vbProcedure="false">'прил 17 (доплаты медикам)'!$B:$B</definedName>
    <definedName function="false" hidden="false" localSheetId="15" name="_xlnm.Print_Titles" vbProcedure="false">'прил 18 (доплаты образование)'!$B:$B</definedName>
    <definedName function="false" hidden="false" localSheetId="16" name="_xlnm.Print_Titles" vbProcedure="false">'прил 19 (доплаты культура)'!$B:$B</definedName>
    <definedName function="false" hidden="false" localSheetId="17" name="_xlnm.Print_Titles" vbProcedure="false">'прил 20 (доплаты соц.защ.)'!$B:$B</definedName>
    <definedName function="false" hidden="false" localSheetId="23" name="_xlnm.Print_Titles" vbProcedure="false">'прил 21 (гидротехничесие'!$B:$B</definedName>
    <definedName function="false" hidden="false" localSheetId="18" name="_xlnm.Print_Titles" vbProcedure="false">'прил 21 (дизеля)'!$B:$B</definedName>
    <definedName function="false" hidden="false" localSheetId="19" name="_xlnm.Print_Titles" vbProcedure="false">'прил 21 (дороги)'!$B:$B</definedName>
    <definedName function="false" hidden="false" localSheetId="20" name="_xlnm.Print_Titles" vbProcedure="false">'прил 21 (софинансирование'!$B:$B</definedName>
    <definedName function="false" hidden="false" localSheetId="26" name="_xlnm.Print_Titles" vbProcedure="false">'прил 35 (воинский учет'!$B:$B</definedName>
    <definedName function="false" hidden="false" localSheetId="27" name="_xlnm.Print_Titles" vbProcedure="false">'прил 37.3(инновац'!$B:$B,'прил 37.3(инновац'!$7:$7</definedName>
    <definedName function="false" hidden="false" localSheetId="22" name="_xlnm.Print_Titles" vbProcedure="false">'прил 38 (библиотеки)'!$B:$B,'прил 38 (библиотеки)'!$7:$7</definedName>
    <definedName function="false" hidden="false" localSheetId="21" name="_xlnm.Print_Titles" vbProcedure="false">'прил 38 (фельдшера) (2)'!$B:$B,'прил 38 (фельдшера) (2)'!$7:$7</definedName>
    <definedName function="false" hidden="false" localSheetId="29" name="_xlnm.Print_Titles" vbProcedure="false">'прил 39 (погаш.зад-ти)'!$B:$B,'прил 39 (погаш.зад-ти)'!$7:$7</definedName>
    <definedName function="false" hidden="false" localSheetId="3" name="_xlnm.Print_Titles" vbProcedure="false">'прил 8 (село)'!$B:$B,'прил 8 (село)'!$7:$7</definedName>
    <definedName function="false" hidden="false" localSheetId="4" name="_xlnm.Print_Area" vbProcedure="false">'прил 9 (соц пом)'!$A$1:$D$28</definedName>
    <definedName function="false" hidden="false" localSheetId="4" name="_xlnm.Print_Titles" vbProcedure="false">'прил 9 (соц пом)'!$B:$B,'прил 9 (соц пом)'!$7:$7</definedName>
    <definedName function="false" hidden="false" localSheetId="28" name="_xlnm.Print_Titles" vbProcedure="false">'т19 (доноры) (2)'!$B:$B,'т19 (доноры) (2)'!$7:$7</definedName>
    <definedName function="false" hidden="false" localSheetId="25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4</xdr:rowOff>
              </xdr:from>
              <xdr:to>
                <xdr:col>6</xdr:col>
                <xdr:colOff>49</xdr:colOff>
                <xdr:row>16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4</xdr:rowOff>
              </xdr:from>
              <xdr:to>
                <xdr:col>7</xdr:col>
                <xdr:colOff>49</xdr:colOff>
                <xdr:row>16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3</xdr:row>
                <xdr:rowOff>4</xdr:rowOff>
              </xdr:from>
              <xdr:to>
                <xdr:col>8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3</xdr:rowOff>
              </xdr:from>
              <xdr:to>
                <xdr:col>6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13</xdr:rowOff>
              </xdr:from>
              <xdr:to>
                <xdr:col>7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13</xdr:rowOff>
              </xdr:from>
              <xdr:to>
                <xdr:col>8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13</xdr:rowOff>
              </xdr:from>
              <xdr:to>
                <xdr:col>6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13</xdr:rowOff>
              </xdr:from>
              <xdr:to>
                <xdr:col>7</xdr:col>
                <xdr:colOff>49</xdr:colOff>
                <xdr:row>11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7</xdr:row>
                <xdr:rowOff>13</xdr:rowOff>
              </xdr:from>
              <xdr:to>
                <xdr:col>8</xdr:col>
                <xdr:colOff>70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193">
  <si>
    <t xml:space="preserve">Приложение № 6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4</t>
  </si>
  <si>
    <t xml:space="preserve">приложения 9</t>
  </si>
  <si>
    <t xml:space="preserve">Распределение иных межбюджетных трансфертов (на поддержку мер по обеспечению сбалансированности бюджетов муниципальных образований)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Лендерское сельское поселение</t>
  </si>
  <si>
    <t xml:space="preserve">2.</t>
  </si>
  <si>
    <t xml:space="preserve">Ледмозерское сельское поселение</t>
  </si>
  <si>
    <t xml:space="preserve">В С Е Г О</t>
  </si>
  <si>
    <t xml:space="preserve">Таблица 15</t>
  </si>
  <si>
    <t xml:space="preserve">Распределение субсидии на реализацию мероприятий государственной программы Республики Карелия "Обеспечение доступным и комфортным жильем и жилищно-коммунальными услугами" на 2021 год и на плановый период 2022 и 2023 годов</t>
  </si>
  <si>
    <t xml:space="preserve">Муезерское городское  поселение</t>
  </si>
  <si>
    <t xml:space="preserve">Таблица 16</t>
  </si>
  <si>
    <t xml:space="preserve">Распределение субсидии на реализацию мероприятий по обеспечению бесперебойной работы объектов водоснабжения и водоотведения на 2021 год и на плановый период 2022 и 2023 годов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General"/>
    <numFmt numFmtId="169" formatCode="_-* #,##0.00_р_._-;\-* #,##0.00_р_._-;_-* \-??_р_._-;_-@_-"/>
    <numFmt numFmtId="170" formatCode="_-* #,##0_р_._-;\-* #,##0_р_._-;_-* \-??_р_._-;_-@_-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5</v>
      </c>
      <c r="F6" s="5"/>
      <c r="G6" s="5"/>
      <c r="H6" s="6"/>
    </row>
    <row r="7" s="8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7</v>
      </c>
    </row>
    <row r="9" s="8" customFormat="true" ht="24" hidden="false" customHeight="true" outlineLevel="0" collapsed="false">
      <c r="G9" s="9" t="s">
        <v>8</v>
      </c>
    </row>
    <row r="10" s="8" customFormat="true" ht="105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10</v>
      </c>
      <c r="H11" s="13"/>
    </row>
    <row r="12" s="8" customFormat="true" ht="73.5" hidden="false" customHeight="true" outlineLevel="0" collapsed="false">
      <c r="A12" s="14" t="s">
        <v>11</v>
      </c>
      <c r="B12" s="14" t="s">
        <v>12</v>
      </c>
      <c r="C12" s="14"/>
      <c r="D12" s="15"/>
      <c r="E12" s="16" t="s">
        <v>13</v>
      </c>
      <c r="F12" s="16" t="s">
        <v>14</v>
      </c>
      <c r="G12" s="14" t="s">
        <v>15</v>
      </c>
    </row>
    <row r="13" s="23" customFormat="true" ht="20.1" hidden="false" customHeight="true" outlineLevel="0" collapsed="false">
      <c r="A13" s="17" t="s">
        <v>16</v>
      </c>
      <c r="B13" s="18" t="s">
        <v>17</v>
      </c>
      <c r="C13" s="18"/>
      <c r="D13" s="19" t="n">
        <v>0</v>
      </c>
      <c r="E13" s="20" t="n">
        <v>100</v>
      </c>
      <c r="F13" s="20" t="n">
        <v>0</v>
      </c>
      <c r="G13" s="21" t="n">
        <v>0</v>
      </c>
      <c r="H13" s="22"/>
    </row>
    <row r="14" s="23" customFormat="true" ht="20.1" hidden="false" customHeight="true" outlineLevel="0" collapsed="false">
      <c r="A14" s="17" t="s">
        <v>18</v>
      </c>
      <c r="B14" s="18" t="s">
        <v>19</v>
      </c>
      <c r="C14" s="18"/>
      <c r="D14" s="19" t="n">
        <v>0</v>
      </c>
      <c r="E14" s="20" t="n">
        <v>169.9</v>
      </c>
      <c r="F14" s="20" t="n">
        <v>0</v>
      </c>
      <c r="G14" s="21" t="n">
        <v>0</v>
      </c>
      <c r="H14" s="22"/>
    </row>
    <row r="15" s="31" customFormat="true" ht="20.1" hidden="false" customHeight="true" outlineLevel="0" collapsed="false">
      <c r="A15" s="24"/>
      <c r="B15" s="25" t="s">
        <v>20</v>
      </c>
      <c r="C15" s="25"/>
      <c r="D15" s="26" t="n">
        <f aca="false">SUM(D13:D13)</f>
        <v>0</v>
      </c>
      <c r="E15" s="27" t="n">
        <f aca="false">SUM(E13:E14)</f>
        <v>269.9</v>
      </c>
      <c r="F15" s="28" t="n">
        <v>0</v>
      </c>
      <c r="G15" s="29" t="n">
        <v>0</v>
      </c>
      <c r="H15" s="30"/>
    </row>
    <row r="16" s="10" customFormat="true" ht="15.75" hidden="false" customHeight="false" outlineLevel="0" collapsed="false"/>
    <row r="17" s="10" customFormat="true" ht="15.75" hidden="false" customHeight="false" outlineLevel="0" collapsed="false">
      <c r="E17" s="30"/>
    </row>
    <row r="18" s="10" customFormat="true" ht="15.75" hidden="false" customHeight="false" outlineLevel="0" collapsed="false"/>
    <row r="19" s="10" customFormat="true" ht="15.75" hidden="false" customHeight="false" outlineLevel="0" collapsed="false"/>
    <row r="20" s="10" customFormat="true" ht="15.75" hidden="false" customHeight="false" outlineLevel="0" collapsed="false"/>
    <row r="21" s="10" customFormat="true" ht="15.75" hidden="false" customHeight="false" outlineLevel="0" collapsed="false"/>
  </sheetData>
  <mergeCells count="12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6.82"/>
    <col collapsed="false" customWidth="true" hidden="false" outlineLevel="0" max="2" min="2" style="32" width="16.49"/>
    <col collapsed="false" customWidth="true" hidden="false" outlineLevel="0" max="3" min="3" style="32" width="34.1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81</v>
      </c>
      <c r="D1" s="53"/>
    </row>
    <row r="2" customFormat="false" ht="18.75" hidden="false" customHeight="false" outlineLevel="0" collapsed="false">
      <c r="B2" s="52"/>
      <c r="C2" s="34" t="s">
        <v>28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79.5" hidden="false" customHeight="true" outlineLevel="0" collapsed="false">
      <c r="A5" s="63" t="s">
        <v>82</v>
      </c>
      <c r="B5" s="63"/>
      <c r="C5" s="63"/>
      <c r="D5" s="63"/>
    </row>
    <row r="6" customFormat="false" ht="29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/>
    </row>
    <row r="28" s="48" customFormat="true" ht="20.1" hidden="false" customHeight="true" outlineLevel="0" collapsed="false">
      <c r="B28" s="49" t="s">
        <v>69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83</v>
      </c>
    </row>
    <row r="2" customFormat="false" ht="18.75" hidden="false" customHeight="false" outlineLevel="0" collapsed="false">
      <c r="B2" s="56"/>
      <c r="C2" s="34" t="s">
        <v>28</v>
      </c>
    </row>
    <row r="3" customFormat="false" ht="18.75" hidden="false" customHeight="false" outlineLevel="0" collapsed="false">
      <c r="B3" s="56"/>
      <c r="C3" s="54"/>
    </row>
    <row r="4" customFormat="false" ht="17.25" hidden="false" customHeight="true" outlineLevel="0" collapsed="false"/>
    <row r="5" customFormat="false" ht="75.75" hidden="false" customHeight="true" outlineLevel="0" collapsed="false">
      <c r="A5" s="68" t="s">
        <v>84</v>
      </c>
      <c r="B5" s="68"/>
      <c r="C5" s="68"/>
      <c r="D5" s="68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5" hidden="false" customHeight="true" outlineLevel="0" collapsed="false">
      <c r="A7" s="57" t="s">
        <v>30</v>
      </c>
      <c r="B7" s="71" t="s">
        <v>80</v>
      </c>
      <c r="C7" s="71"/>
      <c r="D7" s="71" t="s">
        <v>32</v>
      </c>
    </row>
    <row r="8" customFormat="false" ht="20.1" hidden="false" customHeight="true" outlineLevel="0" collapsed="false">
      <c r="A8" s="39" t="s">
        <v>33</v>
      </c>
      <c r="B8" s="73" t="s">
        <v>34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35</v>
      </c>
      <c r="C9" s="69"/>
      <c r="D9" s="75"/>
    </row>
    <row r="10" customFormat="false" ht="20.1" hidden="false" customHeight="true" outlineLevel="0" collapsed="false">
      <c r="A10" s="39" t="s">
        <v>18</v>
      </c>
      <c r="B10" s="69" t="s">
        <v>36</v>
      </c>
      <c r="C10" s="69"/>
      <c r="D10" s="75"/>
    </row>
    <row r="11" customFormat="false" ht="20.1" hidden="false" customHeight="true" outlineLevel="0" collapsed="false">
      <c r="A11" s="45" t="s">
        <v>37</v>
      </c>
      <c r="B11" s="73" t="s">
        <v>38</v>
      </c>
      <c r="C11" s="74"/>
      <c r="D11" s="75"/>
    </row>
    <row r="12" customFormat="false" ht="20.1" hidden="false" customHeight="true" outlineLevel="0" collapsed="false">
      <c r="A12" s="45" t="s">
        <v>16</v>
      </c>
      <c r="B12" s="69" t="s">
        <v>39</v>
      </c>
      <c r="C12" s="69"/>
      <c r="D12" s="75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75"/>
    </row>
    <row r="14" customFormat="false" ht="20.1" hidden="false" customHeight="true" outlineLevel="0" collapsed="false">
      <c r="A14" s="45" t="s">
        <v>41</v>
      </c>
      <c r="B14" s="69" t="s">
        <v>42</v>
      </c>
      <c r="C14" s="69"/>
      <c r="D14" s="75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75"/>
    </row>
    <row r="16" customFormat="false" ht="20.1" hidden="false" customHeight="true" outlineLevel="0" collapsed="false">
      <c r="A16" s="45" t="s">
        <v>45</v>
      </c>
      <c r="B16" s="69" t="s">
        <v>46</v>
      </c>
      <c r="C16" s="69"/>
      <c r="D16" s="75"/>
    </row>
    <row r="17" customFormat="false" ht="20.1" hidden="false" customHeight="true" outlineLevel="0" collapsed="false">
      <c r="A17" s="45" t="s">
        <v>47</v>
      </c>
      <c r="B17" s="69" t="s">
        <v>48</v>
      </c>
      <c r="C17" s="69"/>
      <c r="D17" s="75"/>
    </row>
    <row r="18" customFormat="false" ht="20.1" hidden="false" customHeight="true" outlineLevel="0" collapsed="false">
      <c r="A18" s="45" t="s">
        <v>49</v>
      </c>
      <c r="B18" s="69" t="s">
        <v>50</v>
      </c>
      <c r="C18" s="69"/>
      <c r="D18" s="75"/>
    </row>
    <row r="19" customFormat="false" ht="20.1" hidden="false" customHeight="true" outlineLevel="0" collapsed="false">
      <c r="A19" s="45" t="s">
        <v>51</v>
      </c>
      <c r="B19" s="69" t="s">
        <v>52</v>
      </c>
      <c r="C19" s="69"/>
      <c r="D19" s="75"/>
    </row>
    <row r="20" customFormat="false" ht="20.1" hidden="false" customHeight="true" outlineLevel="0" collapsed="false">
      <c r="A20" s="45" t="s">
        <v>53</v>
      </c>
      <c r="B20" s="69" t="s">
        <v>54</v>
      </c>
      <c r="C20" s="69"/>
      <c r="D20" s="75"/>
    </row>
    <row r="21" customFormat="false" ht="20.1" hidden="false" customHeight="true" outlineLevel="0" collapsed="false">
      <c r="A21" s="39" t="s">
        <v>55</v>
      </c>
      <c r="B21" s="69" t="s">
        <v>56</v>
      </c>
      <c r="C21" s="69"/>
      <c r="D21" s="75"/>
    </row>
    <row r="22" customFormat="false" ht="20.1" hidden="false" customHeight="true" outlineLevel="0" collapsed="false">
      <c r="A22" s="39" t="s">
        <v>57</v>
      </c>
      <c r="B22" s="69" t="s">
        <v>58</v>
      </c>
      <c r="C22" s="69"/>
      <c r="D22" s="75"/>
    </row>
    <row r="23" customFormat="false" ht="20.1" hidden="false" customHeight="true" outlineLevel="0" collapsed="false">
      <c r="A23" s="39" t="s">
        <v>59</v>
      </c>
      <c r="B23" s="69" t="s">
        <v>60</v>
      </c>
      <c r="C23" s="69"/>
      <c r="D23" s="75"/>
    </row>
    <row r="24" customFormat="false" ht="20.1" hidden="false" customHeight="true" outlineLevel="0" collapsed="false">
      <c r="A24" s="39" t="s">
        <v>61</v>
      </c>
      <c r="B24" s="69" t="s">
        <v>62</v>
      </c>
      <c r="C24" s="69"/>
      <c r="D24" s="75"/>
    </row>
    <row r="25" customFormat="false" ht="20.1" hidden="false" customHeight="true" outlineLevel="0" collapsed="false">
      <c r="A25" s="39" t="s">
        <v>63</v>
      </c>
      <c r="B25" s="69" t="s">
        <v>64</v>
      </c>
      <c r="C25" s="69"/>
      <c r="D25" s="75"/>
    </row>
    <row r="26" customFormat="false" ht="20.1" hidden="false" customHeight="true" outlineLevel="0" collapsed="false">
      <c r="A26" s="39" t="s">
        <v>65</v>
      </c>
      <c r="B26" s="69" t="s">
        <v>66</v>
      </c>
      <c r="C26" s="69"/>
      <c r="D26" s="75"/>
    </row>
    <row r="27" customFormat="false" ht="20.1" hidden="false" customHeight="true" outlineLevel="0" collapsed="false">
      <c r="A27" s="39" t="s">
        <v>67</v>
      </c>
      <c r="B27" s="69" t="s">
        <v>68</v>
      </c>
      <c r="C27" s="69"/>
      <c r="D27" s="75"/>
    </row>
    <row r="28" s="76" customFormat="true" ht="20.1" hidden="false" customHeight="true" outlineLevel="0" collapsed="false">
      <c r="B28" s="77" t="s">
        <v>69</v>
      </c>
      <c r="C28" s="77"/>
      <c r="D28" s="78"/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85</v>
      </c>
      <c r="D1" s="53"/>
    </row>
    <row r="2" customFormat="false" ht="18.75" hidden="false" customHeight="false" outlineLevel="0" collapsed="false">
      <c r="B2" s="56"/>
      <c r="C2" s="34" t="s">
        <v>28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93.75" hidden="false" customHeight="true" outlineLevel="0" collapsed="false">
      <c r="A5" s="81" t="s">
        <v>86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30</v>
      </c>
      <c r="B7" s="71" t="s">
        <v>80</v>
      </c>
      <c r="C7" s="71"/>
      <c r="D7" s="71" t="s">
        <v>32</v>
      </c>
    </row>
    <row r="8" customFormat="false" ht="20.1" hidden="false" customHeight="true" outlineLevel="0" collapsed="false">
      <c r="A8" s="39" t="s">
        <v>33</v>
      </c>
      <c r="B8" s="73" t="s">
        <v>34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35</v>
      </c>
      <c r="C9" s="69"/>
      <c r="D9" s="82"/>
    </row>
    <row r="10" customFormat="false" ht="20.1" hidden="false" customHeight="true" outlineLevel="0" collapsed="false">
      <c r="A10" s="39" t="s">
        <v>18</v>
      </c>
      <c r="B10" s="69" t="s">
        <v>36</v>
      </c>
      <c r="C10" s="69"/>
      <c r="D10" s="82"/>
    </row>
    <row r="11" customFormat="false" ht="20.1" hidden="false" customHeight="true" outlineLevel="0" collapsed="false">
      <c r="A11" s="45" t="s">
        <v>37</v>
      </c>
      <c r="B11" s="73" t="s">
        <v>38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9</v>
      </c>
      <c r="C12" s="69"/>
      <c r="D12" s="8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82"/>
    </row>
    <row r="14" customFormat="false" ht="20.1" hidden="false" customHeight="true" outlineLevel="0" collapsed="false">
      <c r="A14" s="45" t="s">
        <v>41</v>
      </c>
      <c r="B14" s="69" t="s">
        <v>42</v>
      </c>
      <c r="C14" s="69"/>
      <c r="D14" s="8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82"/>
    </row>
    <row r="16" customFormat="false" ht="20.1" hidden="false" customHeight="true" outlineLevel="0" collapsed="false">
      <c r="A16" s="45" t="s">
        <v>45</v>
      </c>
      <c r="B16" s="69" t="s">
        <v>46</v>
      </c>
      <c r="C16" s="69"/>
      <c r="D16" s="82"/>
    </row>
    <row r="17" customFormat="false" ht="20.1" hidden="false" customHeight="true" outlineLevel="0" collapsed="false">
      <c r="A17" s="45" t="s">
        <v>47</v>
      </c>
      <c r="B17" s="69" t="s">
        <v>48</v>
      </c>
      <c r="C17" s="69"/>
      <c r="D17" s="82"/>
    </row>
    <row r="18" customFormat="false" ht="20.1" hidden="false" customHeight="true" outlineLevel="0" collapsed="false">
      <c r="A18" s="45" t="s">
        <v>49</v>
      </c>
      <c r="B18" s="69" t="s">
        <v>50</v>
      </c>
      <c r="C18" s="69"/>
      <c r="D18" s="82"/>
    </row>
    <row r="19" customFormat="false" ht="20.1" hidden="false" customHeight="true" outlineLevel="0" collapsed="false">
      <c r="A19" s="45" t="s">
        <v>51</v>
      </c>
      <c r="B19" s="69" t="s">
        <v>52</v>
      </c>
      <c r="C19" s="69"/>
      <c r="D19" s="82"/>
    </row>
    <row r="20" customFormat="false" ht="20.1" hidden="false" customHeight="true" outlineLevel="0" collapsed="false">
      <c r="A20" s="45" t="s">
        <v>53</v>
      </c>
      <c r="B20" s="69" t="s">
        <v>54</v>
      </c>
      <c r="C20" s="69"/>
      <c r="D20" s="82"/>
    </row>
    <row r="21" customFormat="false" ht="20.1" hidden="false" customHeight="true" outlineLevel="0" collapsed="false">
      <c r="A21" s="39" t="s">
        <v>55</v>
      </c>
      <c r="B21" s="69" t="s">
        <v>56</v>
      </c>
      <c r="C21" s="69"/>
      <c r="D21" s="82"/>
    </row>
    <row r="22" customFormat="false" ht="20.1" hidden="false" customHeight="true" outlineLevel="0" collapsed="false">
      <c r="A22" s="39" t="s">
        <v>57</v>
      </c>
      <c r="B22" s="69" t="s">
        <v>58</v>
      </c>
      <c r="C22" s="69"/>
      <c r="D22" s="82"/>
    </row>
    <row r="23" customFormat="false" ht="20.1" hidden="false" customHeight="true" outlineLevel="0" collapsed="false">
      <c r="A23" s="39" t="s">
        <v>59</v>
      </c>
      <c r="B23" s="69" t="s">
        <v>60</v>
      </c>
      <c r="C23" s="69"/>
      <c r="D23" s="82"/>
    </row>
    <row r="24" customFormat="false" ht="20.1" hidden="false" customHeight="true" outlineLevel="0" collapsed="false">
      <c r="A24" s="39" t="s">
        <v>61</v>
      </c>
      <c r="B24" s="69" t="s">
        <v>62</v>
      </c>
      <c r="C24" s="69"/>
      <c r="D24" s="82"/>
    </row>
    <row r="25" customFormat="false" ht="20.1" hidden="false" customHeight="true" outlineLevel="0" collapsed="false">
      <c r="A25" s="39" t="s">
        <v>63</v>
      </c>
      <c r="B25" s="69" t="s">
        <v>64</v>
      </c>
      <c r="C25" s="69"/>
      <c r="D25" s="82"/>
    </row>
    <row r="26" customFormat="false" ht="20.1" hidden="false" customHeight="true" outlineLevel="0" collapsed="false">
      <c r="A26" s="39" t="s">
        <v>65</v>
      </c>
      <c r="B26" s="69" t="s">
        <v>66</v>
      </c>
      <c r="C26" s="69"/>
      <c r="D26" s="82"/>
    </row>
    <row r="27" customFormat="false" ht="20.1" hidden="false" customHeight="true" outlineLevel="0" collapsed="false">
      <c r="A27" s="39" t="s">
        <v>67</v>
      </c>
      <c r="B27" s="69" t="s">
        <v>68</v>
      </c>
      <c r="C27" s="69"/>
      <c r="D27" s="82"/>
    </row>
    <row r="28" s="76" customFormat="true" ht="20.1" hidden="false" customHeight="true" outlineLevel="0" collapsed="false">
      <c r="B28" s="77" t="s">
        <v>69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87</v>
      </c>
      <c r="D1" s="53"/>
    </row>
    <row r="2" customFormat="false" ht="18.75" hidden="false" customHeight="false" outlineLevel="0" collapsed="false">
      <c r="B2" s="56"/>
      <c r="C2" s="34" t="s">
        <v>28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108" hidden="false" customHeight="true" outlineLevel="0" collapsed="false">
      <c r="A5" s="81" t="s">
        <v>88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30</v>
      </c>
      <c r="B7" s="71" t="s">
        <v>80</v>
      </c>
      <c r="C7" s="71"/>
      <c r="D7" s="71" t="s">
        <v>32</v>
      </c>
    </row>
    <row r="8" customFormat="false" ht="20.1" hidden="false" customHeight="true" outlineLevel="0" collapsed="false">
      <c r="A8" s="39" t="s">
        <v>33</v>
      </c>
      <c r="B8" s="73" t="s">
        <v>34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35</v>
      </c>
      <c r="C9" s="69"/>
      <c r="D9" s="82"/>
    </row>
    <row r="10" customFormat="false" ht="20.1" hidden="false" customHeight="true" outlineLevel="0" collapsed="false">
      <c r="A10" s="39" t="s">
        <v>18</v>
      </c>
      <c r="B10" s="69" t="s">
        <v>36</v>
      </c>
      <c r="C10" s="69"/>
      <c r="D10" s="82"/>
    </row>
    <row r="11" customFormat="false" ht="20.1" hidden="false" customHeight="true" outlineLevel="0" collapsed="false">
      <c r="A11" s="45" t="s">
        <v>37</v>
      </c>
      <c r="B11" s="73" t="s">
        <v>38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9</v>
      </c>
      <c r="C12" s="69"/>
      <c r="D12" s="8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82"/>
    </row>
    <row r="14" customFormat="false" ht="20.1" hidden="false" customHeight="true" outlineLevel="0" collapsed="false">
      <c r="A14" s="45" t="s">
        <v>41</v>
      </c>
      <c r="B14" s="69" t="s">
        <v>42</v>
      </c>
      <c r="C14" s="69"/>
      <c r="D14" s="8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82"/>
    </row>
    <row r="16" customFormat="false" ht="20.1" hidden="false" customHeight="true" outlineLevel="0" collapsed="false">
      <c r="A16" s="45" t="s">
        <v>45</v>
      </c>
      <c r="B16" s="69" t="s">
        <v>46</v>
      </c>
      <c r="C16" s="69"/>
      <c r="D16" s="82"/>
    </row>
    <row r="17" customFormat="false" ht="20.1" hidden="false" customHeight="true" outlineLevel="0" collapsed="false">
      <c r="A17" s="45" t="s">
        <v>47</v>
      </c>
      <c r="B17" s="69" t="s">
        <v>48</v>
      </c>
      <c r="C17" s="69"/>
      <c r="D17" s="82"/>
    </row>
    <row r="18" customFormat="false" ht="20.1" hidden="false" customHeight="true" outlineLevel="0" collapsed="false">
      <c r="A18" s="45" t="s">
        <v>49</v>
      </c>
      <c r="B18" s="69" t="s">
        <v>50</v>
      </c>
      <c r="C18" s="69"/>
      <c r="D18" s="82"/>
    </row>
    <row r="19" customFormat="false" ht="20.1" hidden="false" customHeight="true" outlineLevel="0" collapsed="false">
      <c r="A19" s="45" t="s">
        <v>51</v>
      </c>
      <c r="B19" s="69" t="s">
        <v>52</v>
      </c>
      <c r="C19" s="69"/>
      <c r="D19" s="82"/>
    </row>
    <row r="20" customFormat="false" ht="20.1" hidden="false" customHeight="true" outlineLevel="0" collapsed="false">
      <c r="A20" s="45" t="s">
        <v>53</v>
      </c>
      <c r="B20" s="69" t="s">
        <v>54</v>
      </c>
      <c r="C20" s="69"/>
      <c r="D20" s="82"/>
    </row>
    <row r="21" customFormat="false" ht="20.1" hidden="false" customHeight="true" outlineLevel="0" collapsed="false">
      <c r="A21" s="39" t="s">
        <v>55</v>
      </c>
      <c r="B21" s="69" t="s">
        <v>56</v>
      </c>
      <c r="C21" s="69"/>
      <c r="D21" s="82"/>
    </row>
    <row r="22" customFormat="false" ht="20.1" hidden="false" customHeight="true" outlineLevel="0" collapsed="false">
      <c r="A22" s="39" t="s">
        <v>57</v>
      </c>
      <c r="B22" s="69" t="s">
        <v>58</v>
      </c>
      <c r="C22" s="69"/>
      <c r="D22" s="82"/>
    </row>
    <row r="23" customFormat="false" ht="20.1" hidden="false" customHeight="true" outlineLevel="0" collapsed="false">
      <c r="A23" s="39" t="s">
        <v>59</v>
      </c>
      <c r="B23" s="69" t="s">
        <v>60</v>
      </c>
      <c r="C23" s="69"/>
      <c r="D23" s="82"/>
    </row>
    <row r="24" customFormat="false" ht="20.1" hidden="false" customHeight="true" outlineLevel="0" collapsed="false">
      <c r="A24" s="39" t="s">
        <v>61</v>
      </c>
      <c r="B24" s="69" t="s">
        <v>62</v>
      </c>
      <c r="C24" s="69"/>
      <c r="D24" s="82"/>
    </row>
    <row r="25" customFormat="false" ht="20.1" hidden="false" customHeight="true" outlineLevel="0" collapsed="false">
      <c r="A25" s="39" t="s">
        <v>63</v>
      </c>
      <c r="B25" s="69" t="s">
        <v>64</v>
      </c>
      <c r="C25" s="69"/>
      <c r="D25" s="82"/>
    </row>
    <row r="26" customFormat="false" ht="20.1" hidden="false" customHeight="true" outlineLevel="0" collapsed="false">
      <c r="A26" s="39" t="s">
        <v>65</v>
      </c>
      <c r="B26" s="69" t="s">
        <v>66</v>
      </c>
      <c r="C26" s="69"/>
      <c r="D26" s="82"/>
    </row>
    <row r="27" customFormat="false" ht="20.1" hidden="false" customHeight="true" outlineLevel="0" collapsed="false">
      <c r="A27" s="39" t="s">
        <v>67</v>
      </c>
      <c r="B27" s="69" t="s">
        <v>68</v>
      </c>
      <c r="C27" s="69"/>
      <c r="D27" s="82"/>
    </row>
    <row r="28" s="76" customFormat="true" ht="20.1" hidden="false" customHeight="true" outlineLevel="0" collapsed="false">
      <c r="B28" s="77" t="s">
        <v>69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15"/>
    <col collapsed="false" customWidth="true" hidden="false" outlineLevel="0" max="2" min="2" style="84" width="21.32"/>
    <col collapsed="false" customWidth="true" hidden="false" outlineLevel="0" max="3" min="3" style="84" width="43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9</v>
      </c>
    </row>
    <row r="2" customFormat="false" ht="18.75" hidden="false" customHeight="false" outlineLevel="0" collapsed="false">
      <c r="B2" s="85"/>
      <c r="C2" s="34" t="s">
        <v>28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9" hidden="false" customHeight="true" outlineLevel="0" collapsed="false">
      <c r="A5" s="87" t="s">
        <v>90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30</v>
      </c>
      <c r="B7" s="91" t="s">
        <v>31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93" t="n">
        <v>1836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93" t="n">
        <v>201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93" t="n">
        <v>83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93" t="n">
        <v>34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93" t="n">
        <v>117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93" t="n">
        <v>125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93" t="n">
        <v>13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93" t="n">
        <v>49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93" t="n">
        <v>218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93" t="n">
        <v>68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93" t="n">
        <v>112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93" t="n">
        <v>87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93" t="n">
        <v>63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93" t="n">
        <v>87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93" t="n">
        <v>96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93" t="n">
        <v>232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93" t="n">
        <v>237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93" t="n">
        <v>62</v>
      </c>
    </row>
    <row r="28" s="95" customFormat="true" ht="20.1" hidden="false" customHeight="true" outlineLevel="0" collapsed="false">
      <c r="B28" s="96" t="s">
        <v>69</v>
      </c>
      <c r="C28" s="96"/>
      <c r="D28" s="78" t="n">
        <f aca="false">SUM(D9:D27)</f>
        <v>372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1.65"/>
    <col collapsed="false" customWidth="true" hidden="false" outlineLevel="0" max="2" min="2" style="84" width="20.99"/>
    <col collapsed="false" customWidth="true" hidden="false" outlineLevel="0" max="3" min="3" style="84" width="35.6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7</v>
      </c>
    </row>
    <row r="2" customFormat="false" ht="18.75" hidden="false" customHeight="false" outlineLevel="0" collapsed="false">
      <c r="B2" s="85"/>
      <c r="C2" s="34" t="s">
        <v>28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08.75" hidden="false" customHeight="true" outlineLevel="0" collapsed="false">
      <c r="A5" s="87" t="s">
        <v>91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30</v>
      </c>
      <c r="B7" s="91" t="s">
        <v>31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93" t="n">
        <v>10551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93" t="n">
        <v>2751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93" t="n">
        <v>2942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93" t="n">
        <v>1135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93" t="n">
        <v>2052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93" t="n">
        <v>3941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93" t="n">
        <v>1141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93" t="n">
        <v>2646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93" t="n">
        <v>3133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93" t="n">
        <v>1387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93" t="n">
        <v>1758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93" t="n">
        <v>2115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93" t="n">
        <v>834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93" t="n">
        <v>1001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93" t="n">
        <v>2764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93" t="n">
        <v>4551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93" t="n">
        <v>1314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93" t="n">
        <v>2247</v>
      </c>
    </row>
    <row r="28" s="95" customFormat="true" ht="20.1" hidden="false" customHeight="true" outlineLevel="0" collapsed="false">
      <c r="B28" s="96" t="s">
        <v>69</v>
      </c>
      <c r="C28" s="96"/>
      <c r="D28" s="97" t="n">
        <f aca="false">SUM(D9:D27)</f>
        <v>482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19.32"/>
    <col collapsed="false" customWidth="true" hidden="false" outlineLevel="0" max="3" min="3" style="84" width="32.49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21</v>
      </c>
    </row>
    <row r="2" customFormat="false" ht="18.75" hidden="false" customHeight="false" outlineLevel="0" collapsed="false">
      <c r="B2" s="85"/>
      <c r="C2" s="34" t="s">
        <v>28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0" hidden="false" customHeight="true" outlineLevel="0" collapsed="false">
      <c r="A5" s="87" t="s">
        <v>92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81.75" hidden="false" customHeight="true" outlineLevel="0" collapsed="false">
      <c r="A7" s="90" t="s">
        <v>30</v>
      </c>
      <c r="B7" s="91" t="s">
        <v>31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93" t="n">
        <v>25061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93" t="n">
        <v>4884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93" t="n">
        <v>7286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93" t="n">
        <v>2515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93" t="n">
        <v>4223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93" t="n">
        <v>6227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93" t="n">
        <v>4469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93" t="n">
        <v>5463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93" t="n">
        <v>8269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93" t="n">
        <v>4060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93" t="n">
        <v>6137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93" t="n">
        <v>4105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93" t="n">
        <v>4043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93" t="n">
        <v>2461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93" t="n">
        <v>6209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93" t="n">
        <v>7404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93" t="n">
        <v>5613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93" t="n">
        <v>4290</v>
      </c>
    </row>
    <row r="28" s="95" customFormat="true" ht="20.1" hidden="false" customHeight="true" outlineLevel="0" collapsed="false">
      <c r="B28" s="96" t="s">
        <v>69</v>
      </c>
      <c r="C28" s="96"/>
      <c r="D28" s="97" t="n">
        <f aca="false">SUM(D9:D27)</f>
        <v>112719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24.49"/>
    <col collapsed="false" customWidth="true" hidden="false" outlineLevel="0" max="3" min="3" style="84" width="30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24</v>
      </c>
    </row>
    <row r="2" customFormat="false" ht="18.75" hidden="false" customHeight="false" outlineLevel="0" collapsed="false">
      <c r="B2" s="85"/>
      <c r="C2" s="34" t="s">
        <v>28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11.75" hidden="false" customHeight="true" outlineLevel="0" collapsed="false">
      <c r="A5" s="87" t="s">
        <v>93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93" t="n">
        <v>823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93" t="n">
        <v>319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93" t="n">
        <v>603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93" t="n">
        <v>256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93" t="n">
        <v>849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93" t="n">
        <v>737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93" t="n">
        <v>198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93" t="n">
        <v>631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93" t="n">
        <v>835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93" t="n">
        <v>304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93" t="n">
        <v>611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93" t="n">
        <v>420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93" t="n">
        <v>538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93" t="n">
        <v>233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93" t="n">
        <v>626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93" t="n">
        <v>1073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93" t="n">
        <v>652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93" t="n">
        <v>295</v>
      </c>
    </row>
    <row r="28" s="95" customFormat="true" ht="20.1" hidden="false" customHeight="true" outlineLevel="0" collapsed="false">
      <c r="B28" s="96" t="s">
        <v>69</v>
      </c>
      <c r="C28" s="96"/>
      <c r="D28" s="98" t="n">
        <f aca="false">SUM(D9:D27)</f>
        <v>1000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2.15"/>
    <col collapsed="false" customWidth="true" hidden="false" outlineLevel="0" max="3" min="3" style="84" width="34.1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4</v>
      </c>
    </row>
    <row r="2" customFormat="false" ht="18.75" hidden="false" customHeight="false" outlineLevel="0" collapsed="false">
      <c r="B2" s="85"/>
      <c r="C2" s="34" t="s">
        <v>28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44.75" hidden="false" customHeight="true" outlineLevel="0" collapsed="false">
      <c r="A5" s="87" t="s">
        <v>95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93" t="n">
        <v>723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93" t="n">
        <v>278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93" t="n">
        <v>452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93" t="n">
        <v>230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93" t="n">
        <v>433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93" t="n">
        <v>416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93" t="n">
        <v>208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93" t="n">
        <v>405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93" t="n">
        <v>278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93" t="n">
        <v>536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93" t="n">
        <v>221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93" t="n">
        <v>406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93" t="n">
        <v>261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93" t="n">
        <v>442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93" t="n">
        <v>255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93" t="n">
        <v>598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93" t="n">
        <v>241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93" t="n">
        <v>480</v>
      </c>
    </row>
    <row r="28" s="95" customFormat="true" ht="20.1" hidden="false" customHeight="true" outlineLevel="0" collapsed="false">
      <c r="B28" s="96" t="s">
        <v>69</v>
      </c>
      <c r="C28" s="96"/>
      <c r="D28" s="97" t="n">
        <f aca="false">SUM(D9:D27)</f>
        <v>68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6</v>
      </c>
      <c r="D1" s="54"/>
    </row>
    <row r="2" customFormat="false" ht="18.75" hidden="false" customHeight="false" outlineLevel="0" collapsed="false">
      <c r="B2" s="85"/>
      <c r="C2" s="34" t="s">
        <v>28</v>
      </c>
      <c r="D2" s="54"/>
    </row>
    <row r="3" customFormat="false" ht="18.75" hidden="false" customHeight="false" outlineLevel="0" collapsed="false">
      <c r="B3" s="85"/>
      <c r="D3" s="54"/>
    </row>
    <row r="5" customFormat="false" ht="127.5" hidden="false" customHeight="true" outlineLevel="0" collapsed="false">
      <c r="A5" s="87" t="s">
        <v>97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8</v>
      </c>
    </row>
    <row r="7" customFormat="false" ht="60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0" t="n">
        <v>0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0" t="n">
        <v>0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0" t="n">
        <v>0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0" t="n">
        <v>691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0" t="n">
        <v>0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0" t="n">
        <v>531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0" t="n">
        <v>0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0" t="n">
        <v>0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0" t="n">
        <v>0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0" t="n">
        <v>8804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0" t="n">
        <v>0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100" t="n">
        <v>0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0" t="n">
        <v>0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0" t="n">
        <v>1774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0" t="n">
        <v>11113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100" t="n">
        <v>0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9</v>
      </c>
      <c r="C28" s="96"/>
      <c r="D28" s="101" t="n">
        <f aca="false">SUM(D9:D27)</f>
        <v>2291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s="8" customFormat="true" ht="24" hidden="false" customHeight="true" outlineLevel="0" collapsed="false">
      <c r="G1" s="9" t="s">
        <v>21</v>
      </c>
    </row>
    <row r="2" s="8" customFormat="true" ht="24" hidden="false" customHeight="true" outlineLevel="0" collapsed="false">
      <c r="G2" s="9" t="s">
        <v>8</v>
      </c>
    </row>
    <row r="3" s="8" customFormat="true" ht="105.75" hidden="false" customHeight="true" outlineLevel="0" collapsed="false">
      <c r="A3" s="7" t="s">
        <v>22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B4" s="10"/>
      <c r="C4" s="10"/>
      <c r="F4" s="11"/>
      <c r="G4" s="12" t="s">
        <v>10</v>
      </c>
      <c r="H4" s="13"/>
    </row>
    <row r="5" s="8" customFormat="true" ht="73.5" hidden="false" customHeight="true" outlineLevel="0" collapsed="false">
      <c r="A5" s="14" t="s">
        <v>11</v>
      </c>
      <c r="B5" s="14" t="s">
        <v>12</v>
      </c>
      <c r="C5" s="14"/>
      <c r="D5" s="15"/>
      <c r="E5" s="16" t="s">
        <v>13</v>
      </c>
      <c r="F5" s="16" t="s">
        <v>14</v>
      </c>
      <c r="G5" s="14" t="s">
        <v>15</v>
      </c>
    </row>
    <row r="6" s="23" customFormat="true" ht="20.1" hidden="false" customHeight="true" outlineLevel="0" collapsed="false">
      <c r="A6" s="17" t="s">
        <v>16</v>
      </c>
      <c r="B6" s="18" t="s">
        <v>23</v>
      </c>
      <c r="C6" s="18"/>
      <c r="D6" s="19" t="n">
        <v>0</v>
      </c>
      <c r="E6" s="20" t="n">
        <v>132.05</v>
      </c>
      <c r="F6" s="20" t="n">
        <v>0</v>
      </c>
      <c r="G6" s="21" t="n">
        <v>0</v>
      </c>
      <c r="H6" s="22"/>
    </row>
    <row r="7" s="31" customFormat="true" ht="20.1" hidden="false" customHeight="true" outlineLevel="0" collapsed="false">
      <c r="A7" s="24"/>
      <c r="B7" s="25" t="s">
        <v>20</v>
      </c>
      <c r="C7" s="25"/>
      <c r="D7" s="26" t="n">
        <f aca="false">SUM(D6:D6)</f>
        <v>0</v>
      </c>
      <c r="E7" s="27" t="n">
        <f aca="false">SUM(E6:E6)</f>
        <v>132.05</v>
      </c>
      <c r="F7" s="28" t="n">
        <v>0</v>
      </c>
      <c r="G7" s="29" t="n">
        <v>0</v>
      </c>
      <c r="H7" s="30"/>
    </row>
    <row r="8" s="10" customFormat="true" ht="15.75" hidden="false" customHeight="false" outlineLevel="0" collapsed="false"/>
    <row r="9" s="10" customFormat="true" ht="15.75" hidden="false" customHeight="false" outlineLevel="0" collapsed="false">
      <c r="E9" s="30"/>
    </row>
    <row r="10" s="10" customFormat="true" ht="15.75" hidden="false" customHeight="false" outlineLevel="0" collapsed="false"/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</sheetData>
  <mergeCells count="4">
    <mergeCell ref="A3:G3"/>
    <mergeCell ref="B5:C5"/>
    <mergeCell ref="B6:C6"/>
    <mergeCell ref="B7:C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9</v>
      </c>
      <c r="D1" s="54"/>
    </row>
    <row r="2" customFormat="false" ht="18.75" hidden="false" customHeight="false" outlineLevel="0" collapsed="false">
      <c r="B2" s="85"/>
      <c r="C2" s="34" t="s">
        <v>28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100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8</v>
      </c>
    </row>
    <row r="7" customFormat="false" ht="60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0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0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0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0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0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0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0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0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0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0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0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0"/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100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0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0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0"/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100"/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100"/>
    </row>
    <row r="28" s="95" customFormat="true" ht="20.1" hidden="false" customHeight="true" outlineLevel="0" collapsed="false">
      <c r="B28" s="96" t="s">
        <v>69</v>
      </c>
      <c r="C28" s="96"/>
      <c r="D28" s="101"/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101</v>
      </c>
      <c r="D1" s="54"/>
    </row>
    <row r="2" customFormat="false" ht="18.75" hidden="false" customHeight="false" outlineLevel="0" collapsed="false">
      <c r="B2" s="85"/>
      <c r="C2" s="34" t="s">
        <v>28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102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8</v>
      </c>
    </row>
    <row r="7" customFormat="false" ht="60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0" t="n">
        <v>0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2" t="n">
        <v>30000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0" t="n">
        <v>0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0" t="n">
        <v>0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0" t="n">
        <v>0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0" t="n">
        <v>0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0" t="n">
        <v>0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0" t="n">
        <v>0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0" t="n">
        <v>0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0" t="n">
        <v>0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0" t="n">
        <v>0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100" t="n">
        <v>0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0" t="n">
        <v>0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0" t="n">
        <v>0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2" t="n">
        <v>5000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100" t="n">
        <v>0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9</v>
      </c>
      <c r="C28" s="96"/>
      <c r="D28" s="101" t="n">
        <f aca="false">SUM(D9:D27)</f>
        <v>35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103</v>
      </c>
    </row>
    <row r="2" customFormat="false" ht="18.75" hidden="false" customHeight="false" outlineLevel="0" collapsed="false">
      <c r="B2" s="52"/>
      <c r="C2" s="34" t="s">
        <v>28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7" hidden="false" customHeight="true" outlineLevel="0" collapsed="false">
      <c r="A5" s="55" t="s">
        <v>104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3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3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3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3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3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3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3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3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3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3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3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3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103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3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3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3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103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103"/>
    </row>
    <row r="28" s="48" customFormat="true" ht="20.1" hidden="false" customHeight="true" outlineLevel="0" collapsed="false">
      <c r="B28" s="49" t="s">
        <v>69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105</v>
      </c>
    </row>
    <row r="2" customFormat="false" ht="18.75" hidden="false" customHeight="false" outlineLevel="0" collapsed="false">
      <c r="B2" s="52"/>
      <c r="C2" s="34" t="s">
        <v>28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93.75" hidden="false" customHeight="true" outlineLevel="0" collapsed="false">
      <c r="A5" s="55" t="s">
        <v>106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3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3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3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3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3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3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3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3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3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3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3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3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103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3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3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3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103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103"/>
    </row>
    <row r="28" s="48" customFormat="true" ht="20.1" hidden="false" customHeight="true" outlineLevel="0" collapsed="false">
      <c r="B28" s="49" t="s">
        <v>69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107</v>
      </c>
      <c r="D1" s="54"/>
    </row>
    <row r="2" customFormat="false" ht="18.75" hidden="false" customHeight="false" outlineLevel="0" collapsed="false">
      <c r="B2" s="85"/>
      <c r="C2" s="34" t="s">
        <v>28</v>
      </c>
      <c r="D2" s="54"/>
    </row>
    <row r="3" customFormat="false" ht="18.75" hidden="false" customHeight="false" outlineLevel="0" collapsed="false">
      <c r="B3" s="85"/>
      <c r="D3" s="54"/>
    </row>
    <row r="5" customFormat="false" ht="103.5" hidden="false" customHeight="true" outlineLevel="0" collapsed="false">
      <c r="A5" s="87" t="s">
        <v>108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8</v>
      </c>
    </row>
    <row r="7" customFormat="false" ht="60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00" t="n">
        <v>0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00" t="n">
        <v>0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00" t="n">
        <v>0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00" t="n">
        <v>3000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00" t="n">
        <v>0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00" t="n">
        <v>0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00" t="n">
        <v>0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00" t="n">
        <v>0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00" t="n">
        <v>0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00" t="n">
        <v>0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00" t="n">
        <v>0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100" t="n">
        <v>0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00" t="n">
        <v>0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00" t="n">
        <v>0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00" t="n">
        <v>0</v>
      </c>
    </row>
    <row r="26" customFormat="false" ht="20.1" hidden="false" customHeight="true" outlineLevel="0" collapsed="false">
      <c r="A26" s="39" t="s">
        <v>65</v>
      </c>
      <c r="B26" s="69" t="s">
        <v>66</v>
      </c>
      <c r="C26" s="43"/>
      <c r="D26" s="100" t="n">
        <v>0</v>
      </c>
    </row>
    <row r="27" customFormat="false" ht="20.1" hidden="false" customHeight="true" outlineLevel="0" collapsed="false">
      <c r="A27" s="39" t="s">
        <v>67</v>
      </c>
      <c r="B27" s="69" t="s">
        <v>68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9</v>
      </c>
      <c r="C28" s="96"/>
      <c r="D28" s="101" t="n">
        <f aca="false">SUM(D12:D27)</f>
        <v>3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27</v>
      </c>
    </row>
    <row r="2" customFormat="false" ht="18.75" hidden="false" customHeight="false" outlineLevel="0" collapsed="false">
      <c r="B2" s="85"/>
      <c r="C2" s="34"/>
      <c r="D2" s="34" t="s">
        <v>109</v>
      </c>
    </row>
    <row r="3" customFormat="false" ht="6" hidden="false" customHeight="true" outlineLevel="0" collapsed="false">
      <c r="B3" s="85"/>
      <c r="C3" s="34"/>
      <c r="D3" s="34"/>
    </row>
    <row r="4" customFormat="false" ht="213" hidden="false" customHeight="true" outlineLevel="0" collapsed="false">
      <c r="A4" s="87" t="s">
        <v>110</v>
      </c>
      <c r="B4" s="87"/>
      <c r="C4" s="87"/>
      <c r="D4" s="87"/>
      <c r="E4" s="105"/>
    </row>
    <row r="5" customFormat="false" ht="18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30</v>
      </c>
      <c r="B6" s="57" t="s">
        <v>111</v>
      </c>
      <c r="C6" s="57"/>
      <c r="D6" s="37" t="s">
        <v>32</v>
      </c>
    </row>
    <row r="7" customFormat="false" ht="20.1" hidden="false" customHeight="true" outlineLevel="0" collapsed="false">
      <c r="A7" s="106" t="s">
        <v>33</v>
      </c>
      <c r="B7" s="40" t="s">
        <v>34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35</v>
      </c>
      <c r="C8" s="43"/>
      <c r="D8" s="107" t="n">
        <v>17648</v>
      </c>
      <c r="E8" s="108"/>
    </row>
    <row r="9" customFormat="false" ht="20.1" hidden="false" customHeight="true" outlineLevel="0" collapsed="false">
      <c r="A9" s="39" t="s">
        <v>18</v>
      </c>
      <c r="B9" s="43" t="s">
        <v>36</v>
      </c>
      <c r="C9" s="43"/>
      <c r="D9" s="107" t="n">
        <v>0</v>
      </c>
      <c r="E9" s="108"/>
    </row>
    <row r="10" customFormat="false" ht="20.1" hidden="false" customHeight="true" outlineLevel="0" collapsed="false">
      <c r="A10" s="109" t="s">
        <v>37</v>
      </c>
      <c r="B10" s="40" t="s">
        <v>38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9</v>
      </c>
      <c r="C11" s="43"/>
      <c r="D11" s="107" t="n">
        <v>0</v>
      </c>
      <c r="E11" s="108"/>
    </row>
    <row r="12" customFormat="false" ht="20.1" hidden="false" customHeight="true" outlineLevel="0" collapsed="false">
      <c r="A12" s="45" t="s">
        <v>18</v>
      </c>
      <c r="B12" s="46" t="s">
        <v>40</v>
      </c>
      <c r="C12" s="46"/>
      <c r="D12" s="107" t="n">
        <v>0</v>
      </c>
      <c r="E12" s="108"/>
    </row>
    <row r="13" customFormat="false" ht="20.1" hidden="false" customHeight="true" outlineLevel="0" collapsed="false">
      <c r="A13" s="45" t="s">
        <v>41</v>
      </c>
      <c r="B13" s="33" t="s">
        <v>42</v>
      </c>
      <c r="C13" s="33"/>
      <c r="D13" s="107" t="n">
        <v>0</v>
      </c>
      <c r="E13" s="108"/>
    </row>
    <row r="14" customFormat="false" ht="20.1" hidden="false" customHeight="true" outlineLevel="0" collapsed="false">
      <c r="A14" s="45" t="s">
        <v>43</v>
      </c>
      <c r="B14" s="46" t="s">
        <v>44</v>
      </c>
      <c r="C14" s="46"/>
      <c r="D14" s="107" t="n">
        <v>0</v>
      </c>
      <c r="E14" s="108"/>
    </row>
    <row r="15" customFormat="false" ht="20.1" hidden="false" customHeight="true" outlineLevel="0" collapsed="false">
      <c r="A15" s="45" t="s">
        <v>45</v>
      </c>
      <c r="B15" s="43" t="s">
        <v>46</v>
      </c>
      <c r="C15" s="43"/>
      <c r="D15" s="107" t="n">
        <v>0</v>
      </c>
      <c r="E15" s="108"/>
    </row>
    <row r="16" customFormat="false" ht="20.1" hidden="false" customHeight="true" outlineLevel="0" collapsed="false">
      <c r="A16" s="45" t="s">
        <v>47</v>
      </c>
      <c r="B16" s="43" t="s">
        <v>48</v>
      </c>
      <c r="C16" s="43"/>
      <c r="D16" s="107" t="n">
        <v>0</v>
      </c>
      <c r="E16" s="108"/>
    </row>
    <row r="17" customFormat="false" ht="20.1" hidden="false" customHeight="true" outlineLevel="0" collapsed="false">
      <c r="A17" s="45" t="s">
        <v>49</v>
      </c>
      <c r="B17" s="43" t="s">
        <v>50</v>
      </c>
      <c r="C17" s="43"/>
      <c r="D17" s="107" t="n">
        <v>0</v>
      </c>
      <c r="E17" s="108"/>
    </row>
    <row r="18" customFormat="false" ht="20.1" hidden="false" customHeight="true" outlineLevel="0" collapsed="false">
      <c r="A18" s="45" t="s">
        <v>51</v>
      </c>
      <c r="B18" s="43" t="s">
        <v>52</v>
      </c>
      <c r="C18" s="43"/>
      <c r="D18" s="107" t="n">
        <v>0</v>
      </c>
      <c r="E18" s="108"/>
    </row>
    <row r="19" customFormat="false" ht="20.1" hidden="false" customHeight="true" outlineLevel="0" collapsed="false">
      <c r="A19" s="45" t="s">
        <v>53</v>
      </c>
      <c r="B19" s="43" t="s">
        <v>54</v>
      </c>
      <c r="C19" s="43"/>
      <c r="D19" s="107" t="n">
        <v>2031</v>
      </c>
      <c r="E19" s="108"/>
    </row>
    <row r="20" customFormat="false" ht="20.1" hidden="false" customHeight="true" outlineLevel="0" collapsed="false">
      <c r="A20" s="39" t="s">
        <v>55</v>
      </c>
      <c r="B20" s="43" t="s">
        <v>56</v>
      </c>
      <c r="C20" s="43"/>
      <c r="D20" s="107" t="n">
        <v>0</v>
      </c>
      <c r="E20" s="108"/>
    </row>
    <row r="21" s="94" customFormat="true" ht="20.1" hidden="false" customHeight="true" outlineLevel="0" collapsed="false">
      <c r="A21" s="47" t="s">
        <v>57</v>
      </c>
      <c r="B21" s="43" t="s">
        <v>58</v>
      </c>
      <c r="C21" s="43"/>
      <c r="D21" s="107" t="n">
        <v>0</v>
      </c>
      <c r="E21" s="110"/>
    </row>
    <row r="22" customFormat="false" ht="20.1" hidden="false" customHeight="true" outlineLevel="0" collapsed="false">
      <c r="A22" s="39" t="s">
        <v>59</v>
      </c>
      <c r="B22" s="43" t="s">
        <v>60</v>
      </c>
      <c r="C22" s="43"/>
      <c r="D22" s="107" t="n">
        <v>0</v>
      </c>
      <c r="E22" s="108"/>
    </row>
    <row r="23" customFormat="false" ht="20.1" hidden="false" customHeight="true" outlineLevel="0" collapsed="false">
      <c r="A23" s="39" t="s">
        <v>61</v>
      </c>
      <c r="B23" s="43" t="s">
        <v>62</v>
      </c>
      <c r="C23" s="43"/>
      <c r="D23" s="107" t="n">
        <v>6787</v>
      </c>
      <c r="E23" s="108"/>
    </row>
    <row r="24" customFormat="false" ht="20.1" hidden="false" customHeight="true" outlineLevel="0" collapsed="false">
      <c r="A24" s="39" t="s">
        <v>63</v>
      </c>
      <c r="B24" s="43" t="s">
        <v>64</v>
      </c>
      <c r="C24" s="43"/>
      <c r="D24" s="107" t="n">
        <v>5957</v>
      </c>
      <c r="E24" s="108"/>
    </row>
    <row r="25" customFormat="false" ht="20.1" hidden="false" customHeight="true" outlineLevel="0" collapsed="false">
      <c r="A25" s="39" t="s">
        <v>65</v>
      </c>
      <c r="B25" s="43" t="s">
        <v>66</v>
      </c>
      <c r="C25" s="43"/>
      <c r="D25" s="107" t="n">
        <v>0</v>
      </c>
      <c r="E25" s="108"/>
    </row>
    <row r="26" customFormat="false" ht="20.1" hidden="false" customHeight="true" outlineLevel="0" collapsed="false">
      <c r="A26" s="39" t="s">
        <v>67</v>
      </c>
      <c r="B26" s="43" t="s">
        <v>68</v>
      </c>
      <c r="C26" s="43"/>
      <c r="D26" s="107" t="n">
        <v>0</v>
      </c>
      <c r="E26" s="108"/>
    </row>
    <row r="27" customFormat="false" ht="6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12</v>
      </c>
      <c r="B28" s="111" t="s">
        <v>113</v>
      </c>
      <c r="C28" s="43"/>
      <c r="D28" s="107" t="n">
        <v>1706</v>
      </c>
    </row>
    <row r="29" customFormat="false" ht="3.7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9</v>
      </c>
      <c r="C30" s="96"/>
      <c r="D30" s="112" t="n">
        <f aca="false">SUM(D8:D28)</f>
        <v>34129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114</v>
      </c>
    </row>
    <row r="2" customFormat="false" ht="18.75" hidden="false" customHeight="false" outlineLevel="0" collapsed="false">
      <c r="B2" s="85"/>
      <c r="C2" s="34"/>
      <c r="D2" s="34" t="s">
        <v>109</v>
      </c>
    </row>
    <row r="3" customFormat="false" ht="12" hidden="false" customHeight="true" outlineLevel="0" collapsed="false">
      <c r="B3" s="85"/>
      <c r="C3" s="34"/>
      <c r="D3" s="34"/>
    </row>
    <row r="4" customFormat="false" ht="207.75" hidden="false" customHeight="true" outlineLevel="0" collapsed="false">
      <c r="A4" s="87" t="s">
        <v>115</v>
      </c>
      <c r="B4" s="87"/>
      <c r="C4" s="87"/>
      <c r="D4" s="87"/>
      <c r="E4" s="105"/>
    </row>
    <row r="5" customFormat="false" ht="20.25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30</v>
      </c>
      <c r="B6" s="57" t="s">
        <v>111</v>
      </c>
      <c r="C6" s="57"/>
      <c r="D6" s="37" t="s">
        <v>32</v>
      </c>
    </row>
    <row r="7" customFormat="false" ht="20.1" hidden="false" customHeight="true" outlineLevel="0" collapsed="false">
      <c r="A7" s="106" t="s">
        <v>33</v>
      </c>
      <c r="B7" s="40" t="s">
        <v>34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35</v>
      </c>
      <c r="C8" s="43"/>
      <c r="D8" s="107" t="n">
        <v>518838</v>
      </c>
      <c r="E8" s="108"/>
    </row>
    <row r="9" customFormat="false" ht="20.1" hidden="false" customHeight="true" outlineLevel="0" collapsed="false">
      <c r="A9" s="39" t="s">
        <v>18</v>
      </c>
      <c r="B9" s="43" t="s">
        <v>36</v>
      </c>
      <c r="C9" s="43"/>
      <c r="D9" s="107" t="n">
        <v>88008</v>
      </c>
      <c r="E9" s="108"/>
    </row>
    <row r="10" customFormat="false" ht="20.1" hidden="false" customHeight="true" outlineLevel="0" collapsed="false">
      <c r="A10" s="109" t="s">
        <v>37</v>
      </c>
      <c r="B10" s="40" t="s">
        <v>38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9</v>
      </c>
      <c r="C11" s="43"/>
      <c r="D11" s="107" t="n">
        <v>125768</v>
      </c>
      <c r="E11" s="108"/>
    </row>
    <row r="12" customFormat="false" ht="20.1" hidden="false" customHeight="true" outlineLevel="0" collapsed="false">
      <c r="A12" s="45" t="s">
        <v>18</v>
      </c>
      <c r="B12" s="46" t="s">
        <v>40</v>
      </c>
      <c r="C12" s="46"/>
      <c r="D12" s="107" t="n">
        <v>47194</v>
      </c>
      <c r="E12" s="108"/>
    </row>
    <row r="13" customFormat="false" ht="20.1" hidden="false" customHeight="true" outlineLevel="0" collapsed="false">
      <c r="A13" s="45" t="s">
        <v>41</v>
      </c>
      <c r="B13" s="33" t="s">
        <v>42</v>
      </c>
      <c r="C13" s="33"/>
      <c r="D13" s="107" t="n">
        <v>97137</v>
      </c>
      <c r="E13" s="108"/>
    </row>
    <row r="14" customFormat="false" ht="20.1" hidden="false" customHeight="true" outlineLevel="0" collapsed="false">
      <c r="A14" s="45" t="s">
        <v>43</v>
      </c>
      <c r="B14" s="46" t="s">
        <v>44</v>
      </c>
      <c r="C14" s="46"/>
      <c r="D14" s="107" t="n">
        <v>123270</v>
      </c>
      <c r="E14" s="108"/>
    </row>
    <row r="15" customFormat="false" ht="20.1" hidden="false" customHeight="true" outlineLevel="0" collapsed="false">
      <c r="A15" s="45" t="s">
        <v>45</v>
      </c>
      <c r="B15" s="43" t="s">
        <v>46</v>
      </c>
      <c r="C15" s="43"/>
      <c r="D15" s="107" t="n">
        <v>54518</v>
      </c>
      <c r="E15" s="108"/>
    </row>
    <row r="16" customFormat="false" ht="20.1" hidden="false" customHeight="true" outlineLevel="0" collapsed="false">
      <c r="A16" s="45" t="s">
        <v>47</v>
      </c>
      <c r="B16" s="43" t="s">
        <v>48</v>
      </c>
      <c r="C16" s="43"/>
      <c r="D16" s="107" t="n">
        <v>93432</v>
      </c>
      <c r="E16" s="108"/>
    </row>
    <row r="17" customFormat="false" ht="20.1" hidden="false" customHeight="true" outlineLevel="0" collapsed="false">
      <c r="A17" s="45" t="s">
        <v>49</v>
      </c>
      <c r="B17" s="43" t="s">
        <v>50</v>
      </c>
      <c r="C17" s="43"/>
      <c r="D17" s="107" t="n">
        <v>122563</v>
      </c>
      <c r="E17" s="108"/>
    </row>
    <row r="18" customFormat="false" ht="20.1" hidden="false" customHeight="true" outlineLevel="0" collapsed="false">
      <c r="A18" s="45" t="s">
        <v>51</v>
      </c>
      <c r="B18" s="43" t="s">
        <v>52</v>
      </c>
      <c r="C18" s="43"/>
      <c r="D18" s="107" t="n">
        <v>71333</v>
      </c>
      <c r="E18" s="108"/>
    </row>
    <row r="19" customFormat="false" ht="20.1" hidden="false" customHeight="true" outlineLevel="0" collapsed="false">
      <c r="A19" s="45" t="s">
        <v>53</v>
      </c>
      <c r="B19" s="43" t="s">
        <v>54</v>
      </c>
      <c r="C19" s="43"/>
      <c r="D19" s="107" t="n">
        <v>96983</v>
      </c>
      <c r="E19" s="108"/>
    </row>
    <row r="20" customFormat="false" ht="20.1" hidden="false" customHeight="true" outlineLevel="0" collapsed="false">
      <c r="A20" s="39" t="s">
        <v>55</v>
      </c>
      <c r="B20" s="43" t="s">
        <v>56</v>
      </c>
      <c r="C20" s="43"/>
      <c r="D20" s="107" t="n">
        <v>73352</v>
      </c>
      <c r="E20" s="108"/>
    </row>
    <row r="21" s="94" customFormat="true" ht="20.1" hidden="false" customHeight="true" outlineLevel="0" collapsed="false">
      <c r="A21" s="47" t="s">
        <v>57</v>
      </c>
      <c r="B21" s="43" t="s">
        <v>58</v>
      </c>
      <c r="C21" s="43"/>
      <c r="D21" s="107" t="n">
        <v>111078</v>
      </c>
      <c r="E21" s="110"/>
    </row>
    <row r="22" customFormat="false" ht="20.1" hidden="false" customHeight="true" outlineLevel="0" collapsed="false">
      <c r="A22" s="39" t="s">
        <v>59</v>
      </c>
      <c r="B22" s="43" t="s">
        <v>60</v>
      </c>
      <c r="C22" s="43"/>
      <c r="D22" s="107" t="n">
        <v>58873</v>
      </c>
      <c r="E22" s="108"/>
    </row>
    <row r="23" customFormat="false" ht="20.1" hidden="false" customHeight="true" outlineLevel="0" collapsed="false">
      <c r="A23" s="39" t="s">
        <v>61</v>
      </c>
      <c r="B23" s="43" t="s">
        <v>62</v>
      </c>
      <c r="C23" s="43"/>
      <c r="D23" s="107" t="n">
        <v>126366</v>
      </c>
      <c r="E23" s="108"/>
    </row>
    <row r="24" customFormat="false" ht="20.1" hidden="false" customHeight="true" outlineLevel="0" collapsed="false">
      <c r="A24" s="39" t="s">
        <v>63</v>
      </c>
      <c r="B24" s="43" t="s">
        <v>64</v>
      </c>
      <c r="C24" s="43"/>
      <c r="D24" s="107" t="n">
        <v>126596</v>
      </c>
      <c r="E24" s="108"/>
    </row>
    <row r="25" customFormat="false" ht="20.1" hidden="false" customHeight="true" outlineLevel="0" collapsed="false">
      <c r="A25" s="39" t="s">
        <v>65</v>
      </c>
      <c r="B25" s="43" t="s">
        <v>66</v>
      </c>
      <c r="C25" s="43"/>
      <c r="D25" s="107" t="n">
        <v>91740</v>
      </c>
      <c r="E25" s="108"/>
    </row>
    <row r="26" customFormat="false" ht="20.1" hidden="false" customHeight="true" outlineLevel="0" collapsed="false">
      <c r="A26" s="39" t="s">
        <v>67</v>
      </c>
      <c r="B26" s="43" t="s">
        <v>68</v>
      </c>
      <c r="C26" s="43"/>
      <c r="D26" s="107" t="n">
        <v>94134</v>
      </c>
      <c r="E26" s="108"/>
    </row>
    <row r="27" customFormat="false" ht="9.75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12</v>
      </c>
      <c r="B28" s="111" t="s">
        <v>113</v>
      </c>
      <c r="C28" s="43"/>
      <c r="D28" s="107" t="n">
        <v>111639</v>
      </c>
    </row>
    <row r="29" customFormat="false" ht="10.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9</v>
      </c>
      <c r="C30" s="96"/>
      <c r="D30" s="112" t="n">
        <f aca="false">SUM(D8:D28)</f>
        <v>2232822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32"/>
    <col collapsed="false" customWidth="true" hidden="false" outlineLevel="0" max="2" min="2" style="84" width="14.65"/>
    <col collapsed="false" customWidth="true" hidden="false" outlineLevel="0" max="3" min="3" style="84" width="40.82"/>
    <col collapsed="false" customWidth="true" hidden="false" outlineLevel="0" max="4" min="4" style="84" width="20.49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21</v>
      </c>
      <c r="D1" s="54"/>
    </row>
    <row r="2" customFormat="false" ht="18.75" hidden="false" customHeight="false" outlineLevel="0" collapsed="false">
      <c r="B2" s="85"/>
      <c r="C2" s="34" t="s">
        <v>28</v>
      </c>
      <c r="D2" s="54"/>
    </row>
    <row r="3" customFormat="false" ht="18.75" hidden="false" customHeight="false" outlineLevel="0" collapsed="false">
      <c r="B3" s="85"/>
      <c r="D3" s="54"/>
    </row>
    <row r="4" customFormat="false" ht="9" hidden="false" customHeight="true" outlineLevel="0" collapsed="false"/>
    <row r="5" customFormat="false" ht="74.25" hidden="false" customHeight="true" outlineLevel="0" collapsed="false">
      <c r="A5" s="87" t="s">
        <v>116</v>
      </c>
      <c r="B5" s="87"/>
      <c r="C5" s="87"/>
      <c r="D5" s="87"/>
    </row>
    <row r="6" customFormat="false" ht="18.75" hidden="false" customHeight="fals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30</v>
      </c>
      <c r="B7" s="91" t="s">
        <v>80</v>
      </c>
      <c r="C7" s="91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14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14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115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14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14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14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14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14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14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14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14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14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14"/>
    </row>
    <row r="22" s="94" customFormat="true" ht="20.1" hidden="false" customHeight="true" outlineLevel="0" collapsed="false">
      <c r="A22" s="47" t="s">
        <v>57</v>
      </c>
      <c r="B22" s="43" t="s">
        <v>58</v>
      </c>
      <c r="C22" s="43"/>
      <c r="D22" s="114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14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14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14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114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114"/>
    </row>
    <row r="28" s="95" customFormat="true" ht="20.1" hidden="false" customHeight="true" outlineLevel="0" collapsed="false">
      <c r="B28" s="96" t="s">
        <v>69</v>
      </c>
      <c r="C28" s="96"/>
      <c r="D28" s="116"/>
    </row>
    <row r="29" customFormat="false" ht="18.75" hidden="false" customHeight="false" outlineLevel="0" collapsed="false">
      <c r="B29" s="88"/>
      <c r="C29" s="88"/>
      <c r="D29" s="117"/>
    </row>
    <row r="30" customFormat="false" ht="18.75" hidden="false" customHeight="false" outlineLevel="0" collapsed="false">
      <c r="B30" s="88"/>
      <c r="C30" s="88"/>
      <c r="D30" s="117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8" width="18.15"/>
    <col collapsed="false" customWidth="true" hidden="false" outlineLevel="0" max="3" min="3" style="118" width="34.99"/>
    <col collapsed="false" customWidth="true" hidden="false" outlineLevel="0" max="4" min="4" style="118" width="21.99"/>
    <col collapsed="false" customWidth="true" hidden="false" outlineLevel="0" max="5" min="5" style="118" width="12.15"/>
    <col collapsed="false" customWidth="false" hidden="false" outlineLevel="0" max="257" min="6" style="118" width="10.65"/>
  </cols>
  <sheetData>
    <row r="1" customFormat="false" ht="18.75" hidden="false" customHeight="false" outlineLevel="0" collapsed="false">
      <c r="B1" s="119"/>
      <c r="C1" s="120" t="s">
        <v>96</v>
      </c>
    </row>
    <row r="2" customFormat="false" ht="18.75" hidden="false" customHeight="false" outlineLevel="0" collapsed="false">
      <c r="B2" s="119"/>
      <c r="C2" s="120" t="s">
        <v>117</v>
      </c>
    </row>
    <row r="3" customFormat="false" ht="18.75" hidden="false" customHeight="false" outlineLevel="0" collapsed="false">
      <c r="B3" s="119"/>
      <c r="C3" s="54"/>
    </row>
    <row r="4" customFormat="false" ht="17.25" hidden="false" customHeight="true" outlineLevel="0" collapsed="false"/>
    <row r="5" customFormat="false" ht="84.75" hidden="false" customHeight="true" outlineLevel="0" collapsed="false">
      <c r="A5" s="55" t="s">
        <v>118</v>
      </c>
      <c r="B5" s="55"/>
      <c r="C5" s="55"/>
      <c r="D5" s="55"/>
    </row>
    <row r="6" customFormat="false" ht="17.25" hidden="false" customHeight="true" outlineLevel="0" collapsed="false">
      <c r="B6" s="121"/>
      <c r="C6" s="121"/>
      <c r="D6" s="36" t="s">
        <v>10</v>
      </c>
    </row>
    <row r="7" s="124" customFormat="true" ht="63.75" hidden="false" customHeight="true" outlineLevel="0" collapsed="false">
      <c r="A7" s="122" t="s">
        <v>30</v>
      </c>
      <c r="B7" s="123" t="s">
        <v>80</v>
      </c>
      <c r="C7" s="123"/>
      <c r="D7" s="123" t="s">
        <v>32</v>
      </c>
    </row>
    <row r="8" customFormat="false" ht="20.1" hidden="false" customHeight="true" outlineLevel="0" collapsed="false">
      <c r="A8" s="39" t="s">
        <v>33</v>
      </c>
      <c r="B8" s="125" t="s">
        <v>34</v>
      </c>
      <c r="C8" s="126"/>
      <c r="D8" s="127"/>
    </row>
    <row r="9" customFormat="false" ht="20.1" hidden="false" customHeight="true" outlineLevel="0" collapsed="false">
      <c r="A9" s="39" t="s">
        <v>16</v>
      </c>
      <c r="B9" s="128" t="s">
        <v>35</v>
      </c>
      <c r="C9" s="128"/>
      <c r="D9" s="129"/>
    </row>
    <row r="10" customFormat="false" ht="20.1" hidden="false" customHeight="true" outlineLevel="0" collapsed="false">
      <c r="A10" s="39" t="s">
        <v>18</v>
      </c>
      <c r="B10" s="128" t="s">
        <v>36</v>
      </c>
      <c r="C10" s="128"/>
      <c r="D10" s="129"/>
    </row>
    <row r="11" customFormat="false" ht="20.1" hidden="false" customHeight="true" outlineLevel="0" collapsed="false">
      <c r="A11" s="45" t="s">
        <v>37</v>
      </c>
      <c r="B11" s="125" t="s">
        <v>38</v>
      </c>
      <c r="C11" s="126"/>
      <c r="D11" s="127"/>
    </row>
    <row r="12" customFormat="false" ht="20.1" hidden="false" customHeight="true" outlineLevel="0" collapsed="false">
      <c r="A12" s="45" t="s">
        <v>16</v>
      </c>
      <c r="B12" s="128" t="s">
        <v>39</v>
      </c>
      <c r="C12" s="128"/>
      <c r="D12" s="129"/>
    </row>
    <row r="13" customFormat="false" ht="20.1" hidden="false" customHeight="true" outlineLevel="0" collapsed="false">
      <c r="A13" s="45" t="s">
        <v>18</v>
      </c>
      <c r="B13" s="130" t="s">
        <v>40</v>
      </c>
      <c r="C13" s="130"/>
      <c r="D13" s="129"/>
    </row>
    <row r="14" customFormat="false" ht="20.1" hidden="false" customHeight="true" outlineLevel="0" collapsed="false">
      <c r="A14" s="45" t="s">
        <v>41</v>
      </c>
      <c r="B14" s="121" t="s">
        <v>42</v>
      </c>
      <c r="C14" s="121"/>
      <c r="D14" s="129"/>
    </row>
    <row r="15" customFormat="false" ht="20.1" hidden="false" customHeight="true" outlineLevel="0" collapsed="false">
      <c r="A15" s="45" t="s">
        <v>43</v>
      </c>
      <c r="B15" s="130" t="s">
        <v>44</v>
      </c>
      <c r="C15" s="130"/>
      <c r="D15" s="129"/>
    </row>
    <row r="16" customFormat="false" ht="20.1" hidden="false" customHeight="true" outlineLevel="0" collapsed="false">
      <c r="A16" s="45" t="s">
        <v>45</v>
      </c>
      <c r="B16" s="128" t="s">
        <v>46</v>
      </c>
      <c r="C16" s="128"/>
      <c r="D16" s="129"/>
    </row>
    <row r="17" customFormat="false" ht="20.1" hidden="false" customHeight="true" outlineLevel="0" collapsed="false">
      <c r="A17" s="45" t="s">
        <v>47</v>
      </c>
      <c r="B17" s="128" t="s">
        <v>48</v>
      </c>
      <c r="C17" s="128"/>
      <c r="D17" s="129"/>
    </row>
    <row r="18" customFormat="false" ht="20.1" hidden="false" customHeight="true" outlineLevel="0" collapsed="false">
      <c r="A18" s="45" t="s">
        <v>49</v>
      </c>
      <c r="B18" s="128" t="s">
        <v>50</v>
      </c>
      <c r="C18" s="128"/>
      <c r="D18" s="129"/>
    </row>
    <row r="19" customFormat="false" ht="20.1" hidden="false" customHeight="true" outlineLevel="0" collapsed="false">
      <c r="A19" s="45" t="s">
        <v>51</v>
      </c>
      <c r="B19" s="128" t="s">
        <v>52</v>
      </c>
      <c r="C19" s="128"/>
      <c r="D19" s="129"/>
    </row>
    <row r="20" customFormat="false" ht="20.1" hidden="false" customHeight="true" outlineLevel="0" collapsed="false">
      <c r="A20" s="45" t="s">
        <v>53</v>
      </c>
      <c r="B20" s="128" t="s">
        <v>54</v>
      </c>
      <c r="C20" s="128"/>
      <c r="D20" s="129"/>
    </row>
    <row r="21" customFormat="false" ht="20.1" hidden="false" customHeight="true" outlineLevel="0" collapsed="false">
      <c r="A21" s="39" t="s">
        <v>55</v>
      </c>
      <c r="B21" s="128" t="s">
        <v>56</v>
      </c>
      <c r="C21" s="128"/>
      <c r="D21" s="129"/>
    </row>
    <row r="22" customFormat="false" ht="20.1" hidden="false" customHeight="true" outlineLevel="0" collapsed="false">
      <c r="A22" s="47" t="s">
        <v>57</v>
      </c>
      <c r="B22" s="128" t="s">
        <v>58</v>
      </c>
      <c r="C22" s="128"/>
      <c r="D22" s="129"/>
    </row>
    <row r="23" customFormat="false" ht="20.1" hidden="false" customHeight="true" outlineLevel="0" collapsed="false">
      <c r="A23" s="39" t="s">
        <v>59</v>
      </c>
      <c r="B23" s="128" t="s">
        <v>60</v>
      </c>
      <c r="C23" s="128"/>
      <c r="D23" s="129"/>
    </row>
    <row r="24" customFormat="false" ht="20.1" hidden="false" customHeight="true" outlineLevel="0" collapsed="false">
      <c r="A24" s="39" t="s">
        <v>61</v>
      </c>
      <c r="B24" s="128" t="s">
        <v>62</v>
      </c>
      <c r="C24" s="128"/>
      <c r="D24" s="129"/>
    </row>
    <row r="25" customFormat="false" ht="20.1" hidden="false" customHeight="true" outlineLevel="0" collapsed="false">
      <c r="A25" s="39" t="s">
        <v>63</v>
      </c>
      <c r="B25" s="128" t="s">
        <v>64</v>
      </c>
      <c r="C25" s="128"/>
      <c r="D25" s="129"/>
    </row>
    <row r="26" customFormat="false" ht="20.1" hidden="false" customHeight="true" outlineLevel="0" collapsed="false">
      <c r="A26" s="39" t="s">
        <v>65</v>
      </c>
      <c r="B26" s="128" t="s">
        <v>66</v>
      </c>
      <c r="C26" s="128"/>
      <c r="D26" s="129"/>
    </row>
    <row r="27" customFormat="false" ht="20.1" hidden="false" customHeight="true" outlineLevel="0" collapsed="false">
      <c r="A27" s="39" t="s">
        <v>67</v>
      </c>
      <c r="B27" s="128" t="s">
        <v>68</v>
      </c>
      <c r="C27" s="128"/>
      <c r="D27" s="129"/>
    </row>
    <row r="28" s="131" customFormat="true" ht="20.1" hidden="false" customHeight="true" outlineLevel="0" collapsed="false">
      <c r="B28" s="132" t="s">
        <v>69</v>
      </c>
      <c r="C28" s="132"/>
      <c r="D28" s="133" t="n">
        <v>14000</v>
      </c>
    </row>
    <row r="29" customFormat="false" ht="18.75" hidden="false" customHeight="false" outlineLevel="0" collapsed="false">
      <c r="D29" s="134"/>
    </row>
    <row r="30" customFormat="false" ht="18.75" hidden="false" customHeight="false" outlineLevel="0" collapsed="false">
      <c r="D30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2.32"/>
    <col collapsed="false" customWidth="true" hidden="false" outlineLevel="0" max="4" min="4" style="32" width="21.82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/>
      <c r="D1" s="34" t="s">
        <v>101</v>
      </c>
    </row>
    <row r="2" customFormat="false" ht="18.75" hidden="false" customHeight="false" outlineLevel="0" collapsed="false">
      <c r="B2" s="52"/>
      <c r="C2" s="34"/>
      <c r="D2" s="34" t="s">
        <v>119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>
      <c r="A4" s="55" t="s">
        <v>120</v>
      </c>
      <c r="B4" s="55"/>
      <c r="C4" s="55"/>
      <c r="D4" s="55"/>
    </row>
    <row r="5" customFormat="false" ht="39.75" hidden="false" customHeight="true" outlineLevel="0" collapsed="false">
      <c r="A5" s="55"/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106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136" t="n">
        <v>0</v>
      </c>
      <c r="E9" s="137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136" t="n">
        <v>0</v>
      </c>
      <c r="E10" s="137"/>
    </row>
    <row r="11" customFormat="false" ht="20.1" hidden="false" customHeight="true" outlineLevel="0" collapsed="false">
      <c r="A11" s="109" t="s">
        <v>37</v>
      </c>
      <c r="B11" s="40" t="s">
        <v>38</v>
      </c>
      <c r="C11" s="41"/>
      <c r="D11" s="136"/>
      <c r="E11" s="137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136" t="n">
        <v>0</v>
      </c>
      <c r="E12" s="137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136" t="n">
        <v>0</v>
      </c>
      <c r="E13" s="137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136" t="n">
        <v>0</v>
      </c>
      <c r="E14" s="137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136" t="n">
        <v>0</v>
      </c>
      <c r="E15" s="137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136" t="n">
        <v>0</v>
      </c>
      <c r="E16" s="137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136" t="n">
        <v>0</v>
      </c>
      <c r="E17" s="137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136" t="n">
        <v>0</v>
      </c>
      <c r="E18" s="137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136" t="n">
        <v>0</v>
      </c>
      <c r="E19" s="137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136" t="n">
        <v>0</v>
      </c>
      <c r="E20" s="137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136" t="n">
        <v>0</v>
      </c>
      <c r="E21" s="137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136" t="n">
        <v>0</v>
      </c>
      <c r="E22" s="137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136" t="n">
        <v>0</v>
      </c>
      <c r="E23" s="137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136" t="n">
        <v>0</v>
      </c>
      <c r="E24" s="137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136" t="n">
        <v>0</v>
      </c>
      <c r="E25" s="137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136" t="n">
        <v>0</v>
      </c>
      <c r="E26" s="137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136" t="n">
        <v>0</v>
      </c>
      <c r="E27" s="137"/>
    </row>
    <row r="28" customFormat="false" ht="20.1" hidden="false" customHeight="true" outlineLevel="0" collapsed="false">
      <c r="A28" s="39"/>
      <c r="B28" s="43"/>
      <c r="C28" s="43"/>
      <c r="D28" s="136"/>
      <c r="E28" s="137"/>
    </row>
    <row r="29" customFormat="false" ht="20.1" hidden="false" customHeight="true" outlineLevel="0" collapsed="false">
      <c r="A29" s="39"/>
      <c r="B29" s="43" t="s">
        <v>113</v>
      </c>
      <c r="C29" s="43"/>
      <c r="D29" s="136" t="n">
        <v>750</v>
      </c>
      <c r="E29" s="137"/>
    </row>
    <row r="30" customFormat="false" ht="20.1" hidden="false" customHeight="true" outlineLevel="0" collapsed="false">
      <c r="A30" s="39"/>
      <c r="B30" s="43"/>
      <c r="C30" s="43"/>
      <c r="D30" s="136"/>
      <c r="E30" s="137"/>
    </row>
    <row r="31" s="48" customFormat="true" ht="20.1" hidden="false" customHeight="true" outlineLevel="0" collapsed="false">
      <c r="B31" s="49" t="s">
        <v>69</v>
      </c>
      <c r="C31" s="49"/>
      <c r="D31" s="138" t="n">
        <v>15000</v>
      </c>
      <c r="E31" s="104"/>
    </row>
    <row r="32" customFormat="false" ht="18.75" hidden="false" customHeight="false" outlineLevel="0" collapsed="false">
      <c r="D32" s="139"/>
    </row>
    <row r="33" customFormat="false" ht="18.75" hidden="false" customHeight="false" outlineLevel="0" collapsed="false">
      <c r="D33" s="140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s="8" customFormat="true" ht="24" hidden="false" customHeight="true" outlineLevel="0" collapsed="false">
      <c r="G1" s="9" t="s">
        <v>24</v>
      </c>
    </row>
    <row r="2" s="8" customFormat="true" ht="24" hidden="false" customHeight="true" outlineLevel="0" collapsed="false">
      <c r="G2" s="9" t="s">
        <v>8</v>
      </c>
    </row>
    <row r="3" s="8" customFormat="true" ht="105.75" hidden="false" customHeight="true" outlineLevel="0" collapsed="false">
      <c r="A3" s="7" t="s">
        <v>25</v>
      </c>
      <c r="B3" s="7"/>
      <c r="C3" s="7"/>
      <c r="D3" s="7"/>
      <c r="E3" s="7"/>
      <c r="F3" s="7"/>
      <c r="G3" s="7"/>
    </row>
    <row r="4" customFormat="false" ht="20.25" hidden="false" customHeight="true" outlineLevel="0" collapsed="false">
      <c r="B4" s="10"/>
      <c r="C4" s="10"/>
      <c r="F4" s="11"/>
      <c r="G4" s="12" t="s">
        <v>10</v>
      </c>
      <c r="H4" s="13"/>
    </row>
    <row r="5" s="8" customFormat="true" ht="73.5" hidden="false" customHeight="true" outlineLevel="0" collapsed="false">
      <c r="A5" s="14" t="s">
        <v>11</v>
      </c>
      <c r="B5" s="14" t="s">
        <v>12</v>
      </c>
      <c r="C5" s="14"/>
      <c r="D5" s="15"/>
      <c r="E5" s="16" t="s">
        <v>13</v>
      </c>
      <c r="F5" s="16" t="s">
        <v>14</v>
      </c>
      <c r="G5" s="14" t="s">
        <v>15</v>
      </c>
    </row>
    <row r="6" s="23" customFormat="true" ht="20.1" hidden="false" customHeight="true" outlineLevel="0" collapsed="false">
      <c r="A6" s="17" t="s">
        <v>16</v>
      </c>
      <c r="B6" s="18" t="s">
        <v>23</v>
      </c>
      <c r="C6" s="18"/>
      <c r="D6" s="19" t="n">
        <v>0</v>
      </c>
      <c r="E6" s="20" t="n">
        <v>808.128</v>
      </c>
      <c r="F6" s="20" t="n">
        <v>0</v>
      </c>
      <c r="G6" s="21" t="n">
        <v>0</v>
      </c>
      <c r="H6" s="22"/>
    </row>
    <row r="7" s="31" customFormat="true" ht="20.1" hidden="false" customHeight="true" outlineLevel="0" collapsed="false">
      <c r="A7" s="24"/>
      <c r="B7" s="25" t="s">
        <v>20</v>
      </c>
      <c r="C7" s="25"/>
      <c r="D7" s="26" t="n">
        <f aca="false">SUM(D6:D6)</f>
        <v>0</v>
      </c>
      <c r="E7" s="27" t="n">
        <f aca="false">SUM(E6:E6)</f>
        <v>808.128</v>
      </c>
      <c r="F7" s="28" t="n">
        <v>0</v>
      </c>
      <c r="G7" s="29" t="n">
        <v>0</v>
      </c>
      <c r="H7" s="30"/>
    </row>
    <row r="8" s="10" customFormat="true" ht="15.75" hidden="false" customHeight="false" outlineLevel="0" collapsed="false">
      <c r="B8" s="10" t="s">
        <v>26</v>
      </c>
    </row>
    <row r="9" s="10" customFormat="true" ht="15.75" hidden="false" customHeight="false" outlineLevel="0" collapsed="false">
      <c r="E9" s="30"/>
    </row>
    <row r="10" s="10" customFormat="true" ht="15.75" hidden="false" customHeight="false" outlineLevel="0" collapsed="false"/>
    <row r="11" s="10" customFormat="true" ht="15.75" hidden="false" customHeight="false" outlineLevel="0" collapsed="false"/>
    <row r="12" s="10" customFormat="true" ht="15.75" hidden="false" customHeight="false" outlineLevel="0" collapsed="false"/>
    <row r="13" s="10" customFormat="true" ht="15.75" hidden="false" customHeight="false" outlineLevel="0" collapsed="false"/>
  </sheetData>
  <mergeCells count="4">
    <mergeCell ref="A3:G3"/>
    <mergeCell ref="B5:C5"/>
    <mergeCell ref="B6:C6"/>
    <mergeCell ref="B7:C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27</v>
      </c>
      <c r="D1" s="53"/>
    </row>
    <row r="2" customFormat="false" ht="18.75" hidden="false" customHeight="false" outlineLevel="0" collapsed="false">
      <c r="B2" s="52"/>
      <c r="C2" s="34" t="s">
        <v>28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146.25" hidden="false" customHeight="true" outlineLevel="0" collapsed="false">
      <c r="A5" s="55" t="s">
        <v>121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39.75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/>
    </row>
    <row r="28" s="48" customFormat="true" ht="20.1" hidden="false" customHeight="true" outlineLevel="0" collapsed="false">
      <c r="B28" s="49" t="s">
        <v>69</v>
      </c>
      <c r="C28" s="49"/>
      <c r="D28" s="141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42" t="s">
        <v>122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9.75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3.5" hidden="false" customHeight="false" outlineLevel="0" collapsed="false"/>
    <row r="4" customFormat="false" ht="12.75" hidden="false" customHeight="true" outlineLevel="0" collapsed="false">
      <c r="A4" s="143" t="s">
        <v>123</v>
      </c>
      <c r="B4" s="144" t="s">
        <v>124</v>
      </c>
      <c r="C4" s="145" t="s">
        <v>125</v>
      </c>
      <c r="D4" s="146" t="s">
        <v>126</v>
      </c>
      <c r="E4" s="147" t="s">
        <v>127</v>
      </c>
      <c r="F4" s="148" t="s">
        <v>128</v>
      </c>
      <c r="G4" s="149" t="s">
        <v>129</v>
      </c>
      <c r="H4" s="149"/>
      <c r="I4" s="149"/>
      <c r="J4" s="149"/>
      <c r="K4" s="149"/>
      <c r="L4" s="149"/>
      <c r="M4" s="149"/>
      <c r="N4" s="149"/>
      <c r="O4" s="150"/>
      <c r="P4" s="150"/>
      <c r="Q4" s="150"/>
      <c r="R4" s="150"/>
      <c r="S4" s="150"/>
      <c r="T4" s="151" t="s">
        <v>130</v>
      </c>
      <c r="U4" s="152"/>
      <c r="V4" s="153"/>
      <c r="W4" s="153"/>
      <c r="X4" s="153"/>
      <c r="Y4" s="153"/>
      <c r="Z4" s="154"/>
      <c r="AA4" s="154"/>
      <c r="AB4" s="154"/>
      <c r="AC4" s="154"/>
      <c r="AD4" s="154"/>
      <c r="AE4" s="154"/>
      <c r="AF4" s="154"/>
      <c r="AG4" s="154"/>
      <c r="AH4" s="154"/>
      <c r="AI4" s="151" t="s">
        <v>131</v>
      </c>
      <c r="AJ4" s="151" t="s">
        <v>132</v>
      </c>
      <c r="AK4" s="155"/>
      <c r="AL4" s="155"/>
      <c r="AM4" s="155"/>
      <c r="AN4" s="155"/>
      <c r="AO4" s="155"/>
      <c r="AP4" s="155"/>
      <c r="AQ4" s="155"/>
      <c r="AR4" s="155"/>
      <c r="AS4" s="144"/>
    </row>
    <row r="5" customFormat="false" ht="69" hidden="false" customHeight="true" outlineLevel="0" collapsed="false">
      <c r="A5" s="143"/>
      <c r="B5" s="144"/>
      <c r="C5" s="145"/>
      <c r="D5" s="146"/>
      <c r="E5" s="147"/>
      <c r="F5" s="148"/>
      <c r="G5" s="156" t="s">
        <v>133</v>
      </c>
      <c r="H5" s="156" t="s">
        <v>134</v>
      </c>
      <c r="I5" s="156" t="s">
        <v>135</v>
      </c>
      <c r="J5" s="156" t="s">
        <v>136</v>
      </c>
      <c r="K5" s="156" t="s">
        <v>137</v>
      </c>
      <c r="L5" s="156" t="s">
        <v>138</v>
      </c>
      <c r="M5" s="156" t="s">
        <v>139</v>
      </c>
      <c r="N5" s="156" t="s">
        <v>140</v>
      </c>
      <c r="O5" s="157" t="s">
        <v>141</v>
      </c>
      <c r="P5" s="157" t="s">
        <v>142</v>
      </c>
      <c r="Q5" s="157" t="s">
        <v>143</v>
      </c>
      <c r="R5" s="157" t="s">
        <v>144</v>
      </c>
      <c r="S5" s="157" t="s">
        <v>145</v>
      </c>
      <c r="T5" s="151"/>
      <c r="U5" s="158" t="s">
        <v>146</v>
      </c>
      <c r="V5" s="158" t="s">
        <v>147</v>
      </c>
      <c r="W5" s="158" t="s">
        <v>148</v>
      </c>
      <c r="X5" s="158" t="s">
        <v>149</v>
      </c>
      <c r="Y5" s="158" t="s">
        <v>150</v>
      </c>
      <c r="Z5" s="159" t="s">
        <v>151</v>
      </c>
      <c r="AA5" s="159" t="s">
        <v>152</v>
      </c>
      <c r="AB5" s="159" t="s">
        <v>153</v>
      </c>
      <c r="AC5" s="159" t="s">
        <v>154</v>
      </c>
      <c r="AD5" s="159" t="s">
        <v>155</v>
      </c>
      <c r="AE5" s="159" t="s">
        <v>156</v>
      </c>
      <c r="AF5" s="159" t="s">
        <v>157</v>
      </c>
      <c r="AG5" s="159" t="s">
        <v>158</v>
      </c>
      <c r="AH5" s="160" t="s">
        <v>159</v>
      </c>
      <c r="AI5" s="151"/>
      <c r="AJ5" s="151"/>
      <c r="AK5" s="158" t="s">
        <v>160</v>
      </c>
      <c r="AL5" s="158" t="s">
        <v>161</v>
      </c>
      <c r="AM5" s="158" t="s">
        <v>162</v>
      </c>
      <c r="AN5" s="158" t="s">
        <v>163</v>
      </c>
      <c r="AO5" s="158" t="s">
        <v>164</v>
      </c>
      <c r="AP5" s="158" t="s">
        <v>165</v>
      </c>
      <c r="AQ5" s="158" t="s">
        <v>166</v>
      </c>
      <c r="AR5" s="161"/>
      <c r="AS5" s="144"/>
    </row>
    <row r="6" s="169" customFormat="true" ht="31.5" hidden="false" customHeight="true" outlineLevel="0" collapsed="false">
      <c r="A6" s="143"/>
      <c r="B6" s="144"/>
      <c r="C6" s="162" t="e">
        <f aca="false">#REF!</f>
        <v>#REF!</v>
      </c>
      <c r="D6" s="163" t="e">
        <f aca="false">#REF!</f>
        <v>#REF!</v>
      </c>
      <c r="E6" s="147"/>
      <c r="F6" s="148"/>
      <c r="G6" s="164" t="n">
        <f aca="false">'прил 8 (село)'!D1</f>
        <v>0</v>
      </c>
      <c r="H6" s="165" t="n">
        <f aca="false">'прил 9 (соц пом)'!D1</f>
        <v>0</v>
      </c>
      <c r="I6" s="165" t="s">
        <v>167</v>
      </c>
      <c r="J6" s="164" t="s">
        <v>168</v>
      </c>
      <c r="K6" s="165" t="s">
        <v>169</v>
      </c>
      <c r="L6" s="165" t="s">
        <v>170</v>
      </c>
      <c r="M6" s="165" t="s">
        <v>171</v>
      </c>
      <c r="N6" s="165" t="s">
        <v>172</v>
      </c>
      <c r="O6" s="166" t="s">
        <v>173</v>
      </c>
      <c r="P6" s="166" t="s">
        <v>174</v>
      </c>
      <c r="Q6" s="167" t="s">
        <v>175</v>
      </c>
      <c r="R6" s="167" t="s">
        <v>176</v>
      </c>
      <c r="S6" s="167" t="s">
        <v>177</v>
      </c>
      <c r="T6" s="151"/>
      <c r="U6" s="165" t="s">
        <v>178</v>
      </c>
      <c r="V6" s="165" t="s">
        <v>179</v>
      </c>
      <c r="W6" s="165" t="s">
        <v>180</v>
      </c>
      <c r="X6" s="165" t="s">
        <v>181</v>
      </c>
      <c r="Y6" s="165" t="s">
        <v>182</v>
      </c>
      <c r="Z6" s="165" t="s">
        <v>183</v>
      </c>
      <c r="AA6" s="165" t="s">
        <v>184</v>
      </c>
      <c r="AB6" s="165" t="s">
        <v>185</v>
      </c>
      <c r="AC6" s="165" t="s">
        <v>186</v>
      </c>
      <c r="AD6" s="165" t="s">
        <v>187</v>
      </c>
      <c r="AE6" s="165" t="s">
        <v>188</v>
      </c>
      <c r="AF6" s="165" t="s">
        <v>189</v>
      </c>
      <c r="AG6" s="165" t="s">
        <v>190</v>
      </c>
      <c r="AH6" s="168" t="str">
        <f aca="false">'[1]прил 36 (воинский учет)'!C1</f>
        <v>Приложение 36</v>
      </c>
      <c r="AI6" s="151"/>
      <c r="AJ6" s="151"/>
      <c r="AK6" s="165" t="str">
        <f aca="false">'[1]прил 37 (кл.рук-во)'!C1</f>
        <v>Приложение 37</v>
      </c>
      <c r="AL6" s="165" t="str">
        <f aca="false">'[1]прил 38 (фельдшера)'!C1</f>
        <v>Приложение 38</v>
      </c>
      <c r="AM6" s="165" t="str">
        <f aca="false">'[1]прил 39 (погаш.зад-ти)'!C1</f>
        <v>Приложение 39</v>
      </c>
      <c r="AN6" s="165" t="s">
        <v>191</v>
      </c>
      <c r="AO6" s="165"/>
      <c r="AP6" s="165"/>
      <c r="AQ6" s="165"/>
      <c r="AR6" s="165"/>
      <c r="AS6" s="144"/>
    </row>
    <row r="7" customFormat="false" ht="16.5" hidden="false" customHeight="false" outlineLevel="0" collapsed="false">
      <c r="A7" s="170" t="n">
        <v>1</v>
      </c>
      <c r="B7" s="171" t="n">
        <v>2</v>
      </c>
      <c r="C7" s="172" t="n">
        <v>3</v>
      </c>
      <c r="D7" s="173" t="n">
        <v>4</v>
      </c>
      <c r="E7" s="172" t="n">
        <v>5</v>
      </c>
      <c r="F7" s="174" t="n">
        <v>6</v>
      </c>
      <c r="G7" s="175" t="n">
        <v>7</v>
      </c>
      <c r="H7" s="174" t="n">
        <v>8</v>
      </c>
      <c r="I7" s="175" t="n">
        <v>9</v>
      </c>
      <c r="J7" s="175" t="n">
        <v>11</v>
      </c>
      <c r="K7" s="174" t="n">
        <f aca="false">J7+1</f>
        <v>12</v>
      </c>
      <c r="L7" s="174" t="n">
        <f aca="false">K7+1</f>
        <v>13</v>
      </c>
      <c r="M7" s="174" t="n">
        <f aca="false">L7+1</f>
        <v>14</v>
      </c>
      <c r="N7" s="174" t="n">
        <f aca="false">M7+1</f>
        <v>15</v>
      </c>
      <c r="O7" s="176" t="n">
        <f aca="false">N7+1</f>
        <v>16</v>
      </c>
      <c r="P7" s="176" t="n">
        <f aca="false">O7+1</f>
        <v>17</v>
      </c>
      <c r="Q7" s="176" t="n">
        <f aca="false">P7+1</f>
        <v>18</v>
      </c>
      <c r="R7" s="176" t="n">
        <f aca="false">Q7+1</f>
        <v>19</v>
      </c>
      <c r="S7" s="176" t="n">
        <f aca="false">R7+1</f>
        <v>20</v>
      </c>
      <c r="T7" s="174" t="n">
        <f aca="false">AN7+1</f>
        <v>22</v>
      </c>
      <c r="U7" s="174" t="n">
        <f aca="false">T7+1</f>
        <v>23</v>
      </c>
      <c r="V7" s="174" t="n">
        <f aca="false">U7+1</f>
        <v>24</v>
      </c>
      <c r="W7" s="174" t="n">
        <f aca="false">V7+1</f>
        <v>25</v>
      </c>
      <c r="X7" s="174" t="n">
        <f aca="false">W7+1</f>
        <v>26</v>
      </c>
      <c r="Y7" s="174" t="n">
        <f aca="false">X7+1</f>
        <v>27</v>
      </c>
      <c r="Z7" s="174" t="n">
        <f aca="false">Y7+1</f>
        <v>28</v>
      </c>
      <c r="AA7" s="174" t="n">
        <f aca="false">Z7+1</f>
        <v>29</v>
      </c>
      <c r="AB7" s="174" t="n">
        <f aca="false">AA7+1</f>
        <v>30</v>
      </c>
      <c r="AC7" s="174" t="n">
        <f aca="false">AB7+1</f>
        <v>31</v>
      </c>
      <c r="AD7" s="174" t="n">
        <f aca="false">AC7+1</f>
        <v>32</v>
      </c>
      <c r="AE7" s="174" t="n">
        <f aca="false">AD7+1</f>
        <v>33</v>
      </c>
      <c r="AF7" s="174" t="n">
        <f aca="false">AE7+1</f>
        <v>34</v>
      </c>
      <c r="AG7" s="174" t="n">
        <f aca="false">AF7+1</f>
        <v>35</v>
      </c>
      <c r="AH7" s="174" t="n">
        <f aca="false">AG7+1</f>
        <v>36</v>
      </c>
      <c r="AI7" s="174" t="n">
        <v>37</v>
      </c>
      <c r="AJ7" s="174" t="n">
        <v>38</v>
      </c>
      <c r="AK7" s="174" t="n">
        <f aca="false">AJ7+1</f>
        <v>39</v>
      </c>
      <c r="AL7" s="174" t="n">
        <f aca="false">AK7+1</f>
        <v>40</v>
      </c>
      <c r="AM7" s="174" t="n">
        <f aca="false">AL7+1</f>
        <v>41</v>
      </c>
      <c r="AN7" s="174" t="n">
        <f aca="false">S7+1</f>
        <v>21</v>
      </c>
      <c r="AO7" s="174"/>
      <c r="AP7" s="174"/>
      <c r="AQ7" s="174"/>
      <c r="AR7" s="174"/>
      <c r="AS7" s="174" t="n">
        <f aca="false">AM7+1</f>
        <v>42</v>
      </c>
    </row>
    <row r="8" customFormat="false" ht="15.75" hidden="false" customHeight="false" outlineLevel="0" collapsed="false">
      <c r="A8" s="177" t="s">
        <v>34</v>
      </c>
      <c r="B8" s="178"/>
      <c r="C8" s="179"/>
      <c r="D8" s="180"/>
      <c r="E8" s="181"/>
      <c r="F8" s="182"/>
      <c r="G8" s="183"/>
      <c r="H8" s="183"/>
      <c r="I8" s="183"/>
      <c r="J8" s="183"/>
      <c r="K8" s="183"/>
      <c r="L8" s="183"/>
      <c r="M8" s="183"/>
      <c r="N8" s="183"/>
      <c r="O8" s="184"/>
      <c r="P8" s="184"/>
      <c r="Q8" s="185"/>
      <c r="R8" s="185"/>
      <c r="S8" s="185"/>
      <c r="T8" s="186"/>
      <c r="U8" s="187"/>
      <c r="V8" s="187"/>
      <c r="W8" s="187"/>
      <c r="X8" s="187"/>
      <c r="Y8" s="187"/>
      <c r="Z8" s="187"/>
      <c r="AA8" s="187"/>
      <c r="AB8" s="188"/>
      <c r="AC8" s="188"/>
      <c r="AD8" s="188"/>
      <c r="AE8" s="188"/>
      <c r="AF8" s="188"/>
      <c r="AG8" s="188"/>
      <c r="AH8" s="189"/>
      <c r="AI8" s="186"/>
      <c r="AJ8" s="186"/>
      <c r="AK8" s="188"/>
      <c r="AL8" s="188"/>
      <c r="AM8" s="188"/>
      <c r="AN8" s="188"/>
      <c r="AO8" s="188"/>
      <c r="AP8" s="188"/>
      <c r="AQ8" s="188"/>
      <c r="AR8" s="188"/>
      <c r="AS8" s="190"/>
    </row>
    <row r="9" customFormat="false" ht="18" hidden="false" customHeight="true" outlineLevel="0" collapsed="false">
      <c r="A9" s="191" t="s">
        <v>35</v>
      </c>
      <c r="B9" s="192" t="e">
        <f aca="false">C9+D9+F9+T9+AJ9</f>
        <v>#REF!</v>
      </c>
      <c r="C9" s="193" t="n">
        <f aca="false">'15'!D6</f>
        <v>0</v>
      </c>
      <c r="D9" s="194" t="n">
        <f aca="false">'15'!E6</f>
        <v>132.05</v>
      </c>
      <c r="E9" s="195" t="e">
        <f aca="false">F9+T9</f>
        <v>#REF!</v>
      </c>
      <c r="F9" s="196" t="e">
        <f aca="false">SUM(G9:S9)</f>
        <v>#REF!</v>
      </c>
      <c r="G9" s="197" t="n">
        <f aca="false">'прил 8 (село)'!E9</f>
        <v>0</v>
      </c>
      <c r="H9" s="198" t="n">
        <f aca="false">'прил 9 (соц пом)'!D9</f>
        <v>0</v>
      </c>
      <c r="I9" s="198" t="n">
        <f aca="false">'прил 10 (здоровье)'!D9</f>
        <v>0</v>
      </c>
      <c r="J9" s="198" t="n">
        <f aca="false">'прил 11 (культура)'!D9</f>
        <v>0</v>
      </c>
      <c r="K9" s="198" t="e">
        <f aca="false">#REF!</f>
        <v>#REF!</v>
      </c>
      <c r="L9" s="198" t="n">
        <f aca="false">'прил 13 (ЖКХ)'!D9</f>
        <v>0</v>
      </c>
      <c r="M9" s="198" t="n">
        <f aca="false">'прил 14 (каникулы)'!D9</f>
        <v>0</v>
      </c>
      <c r="N9" s="198" t="n">
        <f aca="false">'прил 15 (раз.образ.)'!D9</f>
        <v>0</v>
      </c>
      <c r="O9" s="199" t="n">
        <v>1762</v>
      </c>
      <c r="P9" s="199" t="n">
        <v>9506</v>
      </c>
      <c r="Q9" s="200" t="n">
        <v>30902</v>
      </c>
      <c r="R9" s="200" t="n">
        <v>1743</v>
      </c>
      <c r="S9" s="200" t="n">
        <v>817</v>
      </c>
      <c r="T9" s="201" t="e">
        <f aca="false">SUM(U9:AH9)</f>
        <v>#REF!</v>
      </c>
      <c r="U9" s="202" t="e">
        <f aca="false">#REF!</f>
        <v>#REF!</v>
      </c>
      <c r="V9" s="202" t="e">
        <f aca="false">#REF!</f>
        <v>#REF!</v>
      </c>
      <c r="W9" s="203" t="e">
        <f aca="false">#REF!</f>
        <v>#REF!</v>
      </c>
      <c r="X9" s="203" t="n">
        <v>498</v>
      </c>
      <c r="Y9" s="203" t="n">
        <v>0</v>
      </c>
      <c r="Z9" s="203" t="n">
        <v>79927</v>
      </c>
      <c r="AA9" s="203" t="n">
        <v>40184</v>
      </c>
      <c r="AB9" s="204"/>
      <c r="AC9" s="203" t="n">
        <v>669</v>
      </c>
      <c r="AD9" s="203" t="n">
        <v>0</v>
      </c>
      <c r="AE9" s="203" t="n">
        <v>419</v>
      </c>
      <c r="AF9" s="203" t="n">
        <v>1977</v>
      </c>
      <c r="AG9" s="205" t="n">
        <v>353.8</v>
      </c>
      <c r="AH9" s="206" t="n">
        <v>0</v>
      </c>
      <c r="AI9" s="201"/>
      <c r="AJ9" s="201" t="n">
        <f aca="false">SUM(AK9:AN9)</f>
        <v>44082.9</v>
      </c>
      <c r="AK9" s="205" t="n">
        <v>21024.6</v>
      </c>
      <c r="AL9" s="205" t="n">
        <v>14668.3</v>
      </c>
      <c r="AM9" s="203" t="n">
        <v>8390</v>
      </c>
      <c r="AN9" s="205" t="n">
        <v>0</v>
      </c>
      <c r="AO9" s="205"/>
      <c r="AP9" s="205"/>
      <c r="AQ9" s="205"/>
      <c r="AR9" s="205"/>
      <c r="AS9" s="207"/>
    </row>
    <row r="10" customFormat="false" ht="18" hidden="false" customHeight="true" outlineLevel="0" collapsed="false">
      <c r="A10" s="191" t="s">
        <v>36</v>
      </c>
      <c r="B10" s="192" t="e">
        <f aca="false">C10+D10+F10+T10+AJ10</f>
        <v>#REF!</v>
      </c>
      <c r="C10" s="193" t="e">
        <f aca="false">#REF!</f>
        <v>#REF!</v>
      </c>
      <c r="D10" s="194" t="e">
        <f aca="false">#REF!</f>
        <v>#REF!</v>
      </c>
      <c r="E10" s="208" t="e">
        <f aca="false">F10+T10</f>
        <v>#REF!</v>
      </c>
      <c r="F10" s="196" t="e">
        <f aca="false">SUM(G10:S10)</f>
        <v>#REF!</v>
      </c>
      <c r="G10" s="197" t="n">
        <f aca="false">'прил 8 (село)'!E10</f>
        <v>40</v>
      </c>
      <c r="H10" s="198" t="n">
        <f aca="false">'прил 9 (соц пом)'!D10</f>
        <v>0</v>
      </c>
      <c r="I10" s="198" t="n">
        <f aca="false">'прил 10 (здоровье)'!D10</f>
        <v>0</v>
      </c>
      <c r="J10" s="198" t="n">
        <f aca="false">'прил 11 (культура)'!D10</f>
        <v>0</v>
      </c>
      <c r="K10" s="198" t="e">
        <f aca="false">#REF!</f>
        <v>#REF!</v>
      </c>
      <c r="L10" s="198" t="n">
        <f aca="false">'прил 13 (ЖКХ)'!D10</f>
        <v>0</v>
      </c>
      <c r="M10" s="198" t="n">
        <f aca="false">'прил 14 (каникулы)'!D10</f>
        <v>0</v>
      </c>
      <c r="N10" s="198" t="n">
        <f aca="false">'прил 15 (раз.образ.)'!D10</f>
        <v>0</v>
      </c>
      <c r="O10" s="199" t="n">
        <v>167</v>
      </c>
      <c r="P10" s="199" t="n">
        <v>1987</v>
      </c>
      <c r="Q10" s="200" t="n">
        <v>7093</v>
      </c>
      <c r="R10" s="200" t="n">
        <v>447</v>
      </c>
      <c r="S10" s="200" t="n">
        <v>262</v>
      </c>
      <c r="T10" s="201" t="e">
        <f aca="false">SUM(U10:AH10)</f>
        <v>#REF!</v>
      </c>
      <c r="U10" s="202" t="e">
        <f aca="false">#REF!</f>
        <v>#REF!</v>
      </c>
      <c r="V10" s="202" t="e">
        <f aca="false">#REF!</f>
        <v>#REF!</v>
      </c>
      <c r="W10" s="203" t="e">
        <f aca="false">#REF!</f>
        <v>#REF!</v>
      </c>
      <c r="X10" s="203" t="e">
        <f aca="false">#REF!</f>
        <v>#REF!</v>
      </c>
      <c r="Y10" s="203" t="n">
        <v>189</v>
      </c>
      <c r="Z10" s="203" t="n">
        <v>7525</v>
      </c>
      <c r="AA10" s="203" t="n">
        <v>16599</v>
      </c>
      <c r="AB10" s="204"/>
      <c r="AC10" s="203" t="n">
        <v>132</v>
      </c>
      <c r="AD10" s="203" t="n">
        <v>5</v>
      </c>
      <c r="AE10" s="203" t="n">
        <v>77</v>
      </c>
      <c r="AF10" s="203" t="n">
        <v>385</v>
      </c>
      <c r="AG10" s="203" t="n">
        <v>13</v>
      </c>
      <c r="AH10" s="206" t="n">
        <v>0</v>
      </c>
      <c r="AI10" s="201"/>
      <c r="AJ10" s="201" t="n">
        <f aca="false">SUM(AK10:AN10)</f>
        <v>5647</v>
      </c>
      <c r="AK10" s="203" t="n">
        <v>3676</v>
      </c>
      <c r="AL10" s="203" t="n">
        <v>1971</v>
      </c>
      <c r="AM10" s="203" t="n">
        <v>0</v>
      </c>
      <c r="AN10" s="203" t="n">
        <v>0</v>
      </c>
      <c r="AO10" s="203"/>
      <c r="AP10" s="203"/>
      <c r="AQ10" s="203"/>
      <c r="AR10" s="203"/>
      <c r="AS10" s="207"/>
    </row>
    <row r="11" customFormat="false" ht="18" hidden="false" customHeight="true" outlineLevel="0" collapsed="false">
      <c r="A11" s="209" t="s">
        <v>38</v>
      </c>
      <c r="B11" s="192"/>
      <c r="C11" s="193"/>
      <c r="D11" s="210"/>
      <c r="E11" s="208"/>
      <c r="F11" s="196"/>
      <c r="G11" s="197"/>
      <c r="H11" s="198"/>
      <c r="I11" s="198"/>
      <c r="J11" s="198"/>
      <c r="K11" s="198"/>
      <c r="L11" s="198"/>
      <c r="M11" s="198"/>
      <c r="N11" s="198"/>
      <c r="O11" s="199"/>
      <c r="P11" s="199"/>
      <c r="Q11" s="200"/>
      <c r="R11" s="200"/>
      <c r="S11" s="200" t="n">
        <v>0</v>
      </c>
      <c r="T11" s="201"/>
      <c r="U11" s="202"/>
      <c r="V11" s="202"/>
      <c r="W11" s="203"/>
      <c r="X11" s="203"/>
      <c r="Y11" s="203"/>
      <c r="Z11" s="203"/>
      <c r="AA11" s="203"/>
      <c r="AB11" s="204"/>
      <c r="AC11" s="203"/>
      <c r="AD11" s="203" t="n">
        <v>0</v>
      </c>
      <c r="AE11" s="203" t="n">
        <v>0</v>
      </c>
      <c r="AF11" s="203" t="n">
        <v>0</v>
      </c>
      <c r="AG11" s="203"/>
      <c r="AH11" s="206" t="n">
        <v>0</v>
      </c>
      <c r="AI11" s="201"/>
      <c r="AJ11" s="201" t="n">
        <f aca="false">SUM(AK11:AN11)</f>
        <v>0</v>
      </c>
      <c r="AK11" s="203" t="n">
        <v>0</v>
      </c>
      <c r="AL11" s="203" t="n">
        <v>0</v>
      </c>
      <c r="AM11" s="203" t="n">
        <v>0</v>
      </c>
      <c r="AN11" s="203" t="n">
        <v>0</v>
      </c>
      <c r="AO11" s="203"/>
      <c r="AP11" s="203"/>
      <c r="AQ11" s="203"/>
      <c r="AR11" s="203"/>
      <c r="AS11" s="207"/>
    </row>
    <row r="12" customFormat="false" ht="18" hidden="false" customHeight="true" outlineLevel="0" collapsed="false">
      <c r="A12" s="191" t="s">
        <v>39</v>
      </c>
      <c r="B12" s="192" t="e">
        <f aca="false">C12+D12+F12+T12+AJ12</f>
        <v>#REF!</v>
      </c>
      <c r="C12" s="193" t="e">
        <f aca="false">#REF!</f>
        <v>#REF!</v>
      </c>
      <c r="D12" s="194" t="e">
        <f aca="false">#REF!</f>
        <v>#REF!</v>
      </c>
      <c r="E12" s="208" t="e">
        <f aca="false">F12+T12</f>
        <v>#REF!</v>
      </c>
      <c r="F12" s="196" t="e">
        <f aca="false">SUM(G12:S12)</f>
        <v>#REF!</v>
      </c>
      <c r="G12" s="197" t="n">
        <f aca="false">'прил 8 (село)'!E12</f>
        <v>313</v>
      </c>
      <c r="H12" s="198" t="n">
        <f aca="false">'прил 9 (соц пом)'!D12</f>
        <v>0</v>
      </c>
      <c r="I12" s="198" t="n">
        <f aca="false">'прил 10 (здоровье)'!D12</f>
        <v>0</v>
      </c>
      <c r="J12" s="198" t="n">
        <f aca="false">'прил 11 (культура)'!D12</f>
        <v>0</v>
      </c>
      <c r="K12" s="198" t="e">
        <f aca="false">#REF!</f>
        <v>#REF!</v>
      </c>
      <c r="L12" s="198" t="n">
        <f aca="false">'прил 13 (ЖКХ)'!D12</f>
        <v>0</v>
      </c>
      <c r="M12" s="198" t="n">
        <f aca="false">'прил 14 (каникулы)'!D12</f>
        <v>0</v>
      </c>
      <c r="N12" s="198" t="n">
        <f aca="false">'прил 15 (раз.образ.)'!D12</f>
        <v>0</v>
      </c>
      <c r="O12" s="199" t="n">
        <v>83</v>
      </c>
      <c r="P12" s="199" t="n">
        <v>4670</v>
      </c>
      <c r="Q12" s="200" t="n">
        <v>6918</v>
      </c>
      <c r="R12" s="200" t="n">
        <v>599</v>
      </c>
      <c r="S12" s="200" t="n">
        <v>416</v>
      </c>
      <c r="T12" s="201" t="e">
        <f aca="false">SUM(U12:AH12)</f>
        <v>#REF!</v>
      </c>
      <c r="U12" s="202" t="e">
        <f aca="false">#REF!</f>
        <v>#REF!</v>
      </c>
      <c r="V12" s="202" t="e">
        <f aca="false">#REF!</f>
        <v>#REF!</v>
      </c>
      <c r="W12" s="203" t="e">
        <f aca="false">#REF!</f>
        <v>#REF!</v>
      </c>
      <c r="X12" s="203" t="n">
        <v>35</v>
      </c>
      <c r="Y12" s="203" t="n">
        <v>2108</v>
      </c>
      <c r="Z12" s="203" t="n">
        <v>22440</v>
      </c>
      <c r="AA12" s="203" t="n">
        <v>14537</v>
      </c>
      <c r="AB12" s="203" t="n">
        <v>5115</v>
      </c>
      <c r="AC12" s="203" t="n">
        <v>159</v>
      </c>
      <c r="AD12" s="203" t="n">
        <v>105</v>
      </c>
      <c r="AE12" s="203" t="n">
        <v>70</v>
      </c>
      <c r="AF12" s="203" t="n">
        <v>385</v>
      </c>
      <c r="AG12" s="203" t="n">
        <v>12</v>
      </c>
      <c r="AH12" s="211" t="n">
        <v>250.4</v>
      </c>
      <c r="AI12" s="201"/>
      <c r="AJ12" s="201" t="n">
        <f aca="false">SUM(AK12:AN12)</f>
        <v>6896</v>
      </c>
      <c r="AK12" s="203" t="n">
        <v>4006</v>
      </c>
      <c r="AL12" s="203" t="n">
        <v>2890</v>
      </c>
      <c r="AM12" s="203" t="n">
        <v>0</v>
      </c>
      <c r="AN12" s="203" t="n">
        <v>0</v>
      </c>
      <c r="AO12" s="203"/>
      <c r="AP12" s="203"/>
      <c r="AQ12" s="203"/>
      <c r="AR12" s="203"/>
      <c r="AS12" s="207"/>
    </row>
    <row r="13" customFormat="false" ht="18" hidden="false" customHeight="true" outlineLevel="0" collapsed="false">
      <c r="A13" s="212" t="s">
        <v>40</v>
      </c>
      <c r="B13" s="192" t="e">
        <f aca="false">C13+D13+F13+T13+AJ13</f>
        <v>#REF!</v>
      </c>
      <c r="C13" s="193" t="e">
        <f aca="false">#REF!</f>
        <v>#REF!</v>
      </c>
      <c r="D13" s="194" t="e">
        <f aca="false">#REF!</f>
        <v>#REF!</v>
      </c>
      <c r="E13" s="208" t="e">
        <f aca="false">F13+T13</f>
        <v>#REF!</v>
      </c>
      <c r="F13" s="196" t="e">
        <f aca="false">SUM(G13:S13)</f>
        <v>#REF!</v>
      </c>
      <c r="G13" s="197" t="n">
        <f aca="false">'прил 8 (село)'!E13</f>
        <v>706</v>
      </c>
      <c r="H13" s="198" t="n">
        <f aca="false">'прил 9 (соц пом)'!D13</f>
        <v>0</v>
      </c>
      <c r="I13" s="198" t="n">
        <f aca="false">'прил 10 (здоровье)'!D13</f>
        <v>0</v>
      </c>
      <c r="J13" s="198" t="n">
        <f aca="false">'прил 11 (культура)'!D13</f>
        <v>0</v>
      </c>
      <c r="K13" s="198" t="e">
        <f aca="false">#REF!</f>
        <v>#REF!</v>
      </c>
      <c r="L13" s="198" t="n">
        <f aca="false">'прил 13 (ЖКХ)'!D13</f>
        <v>0</v>
      </c>
      <c r="M13" s="198" t="n">
        <f aca="false">'прил 14 (каникулы)'!D13</f>
        <v>0</v>
      </c>
      <c r="N13" s="198" t="n">
        <f aca="false">'прил 15 (раз.образ.)'!D13</f>
        <v>0</v>
      </c>
      <c r="O13" s="199" t="n">
        <v>33</v>
      </c>
      <c r="P13" s="199" t="n">
        <v>1012</v>
      </c>
      <c r="Q13" s="200" t="n">
        <v>2474</v>
      </c>
      <c r="R13" s="200" t="n">
        <v>259</v>
      </c>
      <c r="S13" s="200" t="n">
        <v>215</v>
      </c>
      <c r="T13" s="201" t="e">
        <f aca="false">SUM(U13:AH13)</f>
        <v>#REF!</v>
      </c>
      <c r="U13" s="202" t="e">
        <f aca="false">#REF!</f>
        <v>#REF!</v>
      </c>
      <c r="V13" s="202" t="e">
        <f aca="false">#REF!</f>
        <v>#REF!</v>
      </c>
      <c r="W13" s="203" t="e">
        <f aca="false">#REF!</f>
        <v>#REF!</v>
      </c>
      <c r="X13" s="203" t="n">
        <v>14</v>
      </c>
      <c r="Y13" s="203" t="n">
        <v>1046</v>
      </c>
      <c r="Z13" s="203" t="n">
        <v>3619</v>
      </c>
      <c r="AA13" s="203" t="n">
        <v>7667</v>
      </c>
      <c r="AB13" s="203" t="n">
        <v>2462</v>
      </c>
      <c r="AC13" s="203" t="n">
        <v>130</v>
      </c>
      <c r="AD13" s="203" t="n">
        <v>118</v>
      </c>
      <c r="AE13" s="203" t="n">
        <v>91</v>
      </c>
      <c r="AF13" s="203" t="n">
        <v>0</v>
      </c>
      <c r="AG13" s="203" t="n">
        <v>5</v>
      </c>
      <c r="AH13" s="211" t="n">
        <v>139.3</v>
      </c>
      <c r="AI13" s="201"/>
      <c r="AJ13" s="201" t="n">
        <f aca="false">SUM(AK13:AN13)</f>
        <v>4228</v>
      </c>
      <c r="AK13" s="203" t="n">
        <v>1714</v>
      </c>
      <c r="AL13" s="203" t="n">
        <v>1918</v>
      </c>
      <c r="AM13" s="203" t="n">
        <v>0</v>
      </c>
      <c r="AN13" s="203" t="n">
        <v>596</v>
      </c>
      <c r="AO13" s="203"/>
      <c r="AP13" s="203"/>
      <c r="AQ13" s="203"/>
      <c r="AR13" s="203"/>
      <c r="AS13" s="207"/>
    </row>
    <row r="14" customFormat="false" ht="18" hidden="false" customHeight="true" outlineLevel="0" collapsed="false">
      <c r="A14" s="191" t="s">
        <v>42</v>
      </c>
      <c r="B14" s="192" t="e">
        <f aca="false">C14+D14+F14+T14+AJ14</f>
        <v>#REF!</v>
      </c>
      <c r="C14" s="193" t="e">
        <f aca="false">#REF!</f>
        <v>#REF!</v>
      </c>
      <c r="D14" s="194" t="e">
        <f aca="false">#REF!</f>
        <v>#REF!</v>
      </c>
      <c r="E14" s="208" t="e">
        <f aca="false">F14+T14</f>
        <v>#REF!</v>
      </c>
      <c r="F14" s="196" t="e">
        <f aca="false">SUM(G14:S14)</f>
        <v>#REF!</v>
      </c>
      <c r="G14" s="197" t="n">
        <f aca="false">'прил 8 (село)'!E14</f>
        <v>155</v>
      </c>
      <c r="H14" s="198" t="n">
        <f aca="false">'прил 9 (соц пом)'!D14</f>
        <v>0</v>
      </c>
      <c r="I14" s="198" t="n">
        <f aca="false">'прил 10 (здоровье)'!D14</f>
        <v>90</v>
      </c>
      <c r="J14" s="198" t="n">
        <f aca="false">'прил 11 (культура)'!D14</f>
        <v>0</v>
      </c>
      <c r="K14" s="198" t="e">
        <f aca="false">#REF!</f>
        <v>#REF!</v>
      </c>
      <c r="L14" s="198" t="n">
        <f aca="false">'прил 13 (ЖКХ)'!D14</f>
        <v>0</v>
      </c>
      <c r="M14" s="198" t="n">
        <f aca="false">'прил 14 (каникулы)'!D14</f>
        <v>0</v>
      </c>
      <c r="N14" s="198" t="n">
        <f aca="false">'прил 15 (раз.образ.)'!D14</f>
        <v>0</v>
      </c>
      <c r="O14" s="199" t="n">
        <v>117</v>
      </c>
      <c r="P14" s="199" t="n">
        <v>1835</v>
      </c>
      <c r="Q14" s="200" t="n">
        <v>4625</v>
      </c>
      <c r="R14" s="200" t="n">
        <v>734</v>
      </c>
      <c r="S14" s="200" t="n">
        <v>394</v>
      </c>
      <c r="T14" s="201" t="e">
        <f aca="false">SUM(U14:AH14)</f>
        <v>#REF!</v>
      </c>
      <c r="U14" s="202" t="e">
        <f aca="false">#REF!</f>
        <v>#REF!</v>
      </c>
      <c r="V14" s="202" t="e">
        <f aca="false">#REF!</f>
        <v>#REF!</v>
      </c>
      <c r="W14" s="203" t="n">
        <v>11053</v>
      </c>
      <c r="X14" s="203" t="n">
        <v>26</v>
      </c>
      <c r="Y14" s="203" t="n">
        <v>1013</v>
      </c>
      <c r="Z14" s="203" t="n">
        <v>8717</v>
      </c>
      <c r="AA14" s="203" t="n">
        <v>12552</v>
      </c>
      <c r="AB14" s="203" t="n">
        <v>4260</v>
      </c>
      <c r="AC14" s="203" t="n">
        <v>145</v>
      </c>
      <c r="AD14" s="203" t="n">
        <v>29</v>
      </c>
      <c r="AE14" s="203" t="n">
        <v>56</v>
      </c>
      <c r="AF14" s="203" t="n">
        <v>0</v>
      </c>
      <c r="AG14" s="203" t="n">
        <v>11</v>
      </c>
      <c r="AH14" s="211" t="n">
        <v>178.1</v>
      </c>
      <c r="AI14" s="201"/>
      <c r="AJ14" s="201" t="n">
        <f aca="false">SUM(AK14:AN14)</f>
        <v>5788</v>
      </c>
      <c r="AK14" s="203" t="n">
        <v>3214</v>
      </c>
      <c r="AL14" s="203" t="n">
        <v>2574</v>
      </c>
      <c r="AM14" s="203" t="n">
        <v>0</v>
      </c>
      <c r="AN14" s="203" t="n">
        <v>0</v>
      </c>
      <c r="AO14" s="203"/>
      <c r="AP14" s="203"/>
      <c r="AQ14" s="203"/>
      <c r="AR14" s="203"/>
      <c r="AS14" s="207"/>
    </row>
    <row r="15" s="216" customFormat="true" ht="18" hidden="false" customHeight="true" outlineLevel="0" collapsed="false">
      <c r="A15" s="213" t="s">
        <v>44</v>
      </c>
      <c r="B15" s="192" t="e">
        <f aca="false">C15+D15+F15+T15+AJ15</f>
        <v>#REF!</v>
      </c>
      <c r="C15" s="193" t="e">
        <f aca="false">#REF!</f>
        <v>#REF!</v>
      </c>
      <c r="D15" s="194" t="e">
        <f aca="false">#REF!</f>
        <v>#REF!</v>
      </c>
      <c r="E15" s="214" t="e">
        <f aca="false">F15+T15</f>
        <v>#REF!</v>
      </c>
      <c r="F15" s="196" t="e">
        <f aca="false">SUM(G15:S15)</f>
        <v>#REF!</v>
      </c>
      <c r="G15" s="197" t="n">
        <f aca="false">'прил 8 (село)'!E15</f>
        <v>767</v>
      </c>
      <c r="H15" s="198" t="n">
        <f aca="false">'прил 9 (соц пом)'!D15</f>
        <v>0</v>
      </c>
      <c r="I15" s="198" t="n">
        <f aca="false">'прил 10 (здоровье)'!D15</f>
        <v>0</v>
      </c>
      <c r="J15" s="198" t="n">
        <f aca="false">'прил 11 (культура)'!D15</f>
        <v>0</v>
      </c>
      <c r="K15" s="198" t="e">
        <f aca="false">#REF!</f>
        <v>#REF!</v>
      </c>
      <c r="L15" s="198" t="n">
        <f aca="false">'прил 13 (ЖКХ)'!D15</f>
        <v>0</v>
      </c>
      <c r="M15" s="198" t="n">
        <f aca="false">'прил 14 (каникулы)'!D15</f>
        <v>0</v>
      </c>
      <c r="N15" s="198" t="n">
        <f aca="false">'прил 15 (раз.образ.)'!D15</f>
        <v>0</v>
      </c>
      <c r="O15" s="199" t="n">
        <v>125</v>
      </c>
      <c r="P15" s="199" t="n">
        <v>3783</v>
      </c>
      <c r="Q15" s="200" t="n">
        <v>7355</v>
      </c>
      <c r="R15" s="200" t="n">
        <v>729</v>
      </c>
      <c r="S15" s="200" t="n">
        <v>196</v>
      </c>
      <c r="T15" s="201" t="e">
        <f aca="false">SUM(U15:AH15)</f>
        <v>#REF!</v>
      </c>
      <c r="U15" s="202" t="e">
        <f aca="false">#REF!</f>
        <v>#REF!</v>
      </c>
      <c r="V15" s="202" t="e">
        <f aca="false">#REF!</f>
        <v>#REF!</v>
      </c>
      <c r="W15" s="203" t="n">
        <v>10705</v>
      </c>
      <c r="X15" s="203" t="n">
        <v>67</v>
      </c>
      <c r="Y15" s="203" t="n">
        <v>2166</v>
      </c>
      <c r="Z15" s="203" t="n">
        <v>13790</v>
      </c>
      <c r="AA15" s="203" t="n">
        <v>6395</v>
      </c>
      <c r="AB15" s="203" t="n">
        <v>7097</v>
      </c>
      <c r="AC15" s="203" t="n">
        <v>235</v>
      </c>
      <c r="AD15" s="203" t="n">
        <v>181</v>
      </c>
      <c r="AE15" s="203" t="n">
        <v>142</v>
      </c>
      <c r="AF15" s="203" t="n">
        <v>385</v>
      </c>
      <c r="AG15" s="203" t="n">
        <v>21</v>
      </c>
      <c r="AH15" s="211" t="n">
        <v>268.2</v>
      </c>
      <c r="AI15" s="201"/>
      <c r="AJ15" s="201" t="n">
        <f aca="false">SUM(AK15:AN15)</f>
        <v>7541</v>
      </c>
      <c r="AK15" s="203" t="n">
        <v>4177</v>
      </c>
      <c r="AL15" s="203" t="n">
        <v>2906</v>
      </c>
      <c r="AM15" s="203" t="n">
        <v>0</v>
      </c>
      <c r="AN15" s="203" t="n">
        <v>458</v>
      </c>
      <c r="AO15" s="203"/>
      <c r="AP15" s="203"/>
      <c r="AQ15" s="203"/>
      <c r="AR15" s="203"/>
      <c r="AS15" s="215"/>
    </row>
    <row r="16" customFormat="false" ht="18" hidden="false" customHeight="true" outlineLevel="0" collapsed="false">
      <c r="A16" s="191" t="s">
        <v>46</v>
      </c>
      <c r="B16" s="192" t="e">
        <f aca="false">C16+D16+F16+T16+AJ16</f>
        <v>#REF!</v>
      </c>
      <c r="C16" s="193" t="e">
        <f aca="false">#REF!</f>
        <v>#REF!</v>
      </c>
      <c r="D16" s="194" t="e">
        <f aca="false">#REF!</f>
        <v>#REF!</v>
      </c>
      <c r="E16" s="208" t="e">
        <f aca="false">F16+T16</f>
        <v>#REF!</v>
      </c>
      <c r="F16" s="196" t="e">
        <f aca="false">SUM(G16:S16)</f>
        <v>#REF!</v>
      </c>
      <c r="G16" s="197" t="n">
        <f aca="false">'прил 8 (село)'!E16</f>
        <v>158</v>
      </c>
      <c r="H16" s="198" t="n">
        <f aca="false">'прил 9 (соц пом)'!D16</f>
        <v>0</v>
      </c>
      <c r="I16" s="198" t="n">
        <f aca="false">'прил 10 (здоровье)'!D16</f>
        <v>0</v>
      </c>
      <c r="J16" s="198" t="n">
        <f aca="false">'прил 11 (культура)'!D16</f>
        <v>0</v>
      </c>
      <c r="K16" s="198" t="e">
        <f aca="false">#REF!</f>
        <v>#REF!</v>
      </c>
      <c r="L16" s="198" t="n">
        <f aca="false">'прил 13 (ЖКХ)'!D16</f>
        <v>0</v>
      </c>
      <c r="M16" s="198" t="n">
        <f aca="false">'прил 14 (каникулы)'!D16</f>
        <v>0</v>
      </c>
      <c r="N16" s="198" t="n">
        <f aca="false">'прил 15 (раз.образ.)'!D16</f>
        <v>0</v>
      </c>
      <c r="O16" s="199" t="n">
        <v>50</v>
      </c>
      <c r="P16" s="199" t="n">
        <v>1077</v>
      </c>
      <c r="Q16" s="200" t="n">
        <v>4804</v>
      </c>
      <c r="R16" s="200" t="n">
        <v>281</v>
      </c>
      <c r="S16" s="200" t="n">
        <v>122</v>
      </c>
      <c r="T16" s="201" t="e">
        <f aca="false">SUM(U16:AH16)</f>
        <v>#REF!</v>
      </c>
      <c r="U16" s="202" t="e">
        <f aca="false">#REF!</f>
        <v>#REF!</v>
      </c>
      <c r="V16" s="202" t="e">
        <f aca="false">#REF!</f>
        <v>#REF!</v>
      </c>
      <c r="W16" s="203" t="n">
        <v>5353</v>
      </c>
      <c r="X16" s="203" t="n">
        <v>24</v>
      </c>
      <c r="Y16" s="203" t="n">
        <v>1169</v>
      </c>
      <c r="Z16" s="203" t="n">
        <v>8706</v>
      </c>
      <c r="AA16" s="203" t="n">
        <v>4889</v>
      </c>
      <c r="AB16" s="203" t="n">
        <v>2658</v>
      </c>
      <c r="AC16" s="203" t="n">
        <v>138</v>
      </c>
      <c r="AD16" s="203" t="n">
        <v>102</v>
      </c>
      <c r="AE16" s="203" t="n">
        <v>27</v>
      </c>
      <c r="AF16" s="203" t="n">
        <v>0</v>
      </c>
      <c r="AG16" s="203" t="n">
        <v>9</v>
      </c>
      <c r="AH16" s="211" t="n">
        <v>317.4</v>
      </c>
      <c r="AI16" s="201"/>
      <c r="AJ16" s="201" t="n">
        <f aca="false">SUM(AK16:AN16)</f>
        <v>3420</v>
      </c>
      <c r="AK16" s="203" t="n">
        <v>2031</v>
      </c>
      <c r="AL16" s="203" t="n">
        <v>1389</v>
      </c>
      <c r="AM16" s="203" t="n">
        <v>0</v>
      </c>
      <c r="AN16" s="203" t="n">
        <v>0</v>
      </c>
      <c r="AO16" s="203"/>
      <c r="AP16" s="203"/>
      <c r="AQ16" s="203"/>
      <c r="AR16" s="203"/>
      <c r="AS16" s="207"/>
    </row>
    <row r="17" customFormat="false" ht="18" hidden="false" customHeight="true" outlineLevel="0" collapsed="false">
      <c r="A17" s="191" t="s">
        <v>48</v>
      </c>
      <c r="B17" s="192" t="e">
        <f aca="false">C17+D17+F17+T17+AJ17</f>
        <v>#REF!</v>
      </c>
      <c r="C17" s="193" t="e">
        <f aca="false">#REF!</f>
        <v>#REF!</v>
      </c>
      <c r="D17" s="194" t="e">
        <f aca="false">#REF!</f>
        <v>#REF!</v>
      </c>
      <c r="E17" s="208" t="e">
        <f aca="false">F17+T17</f>
        <v>#REF!</v>
      </c>
      <c r="F17" s="196" t="e">
        <f aca="false">SUM(G17:S17)</f>
        <v>#REF!</v>
      </c>
      <c r="G17" s="197" t="n">
        <f aca="false">'прил 8 (село)'!E17</f>
        <v>1076</v>
      </c>
      <c r="H17" s="198" t="n">
        <f aca="false">'прил 9 (соц пом)'!D17</f>
        <v>0</v>
      </c>
      <c r="I17" s="198" t="n">
        <f aca="false">'прил 10 (здоровье)'!D17</f>
        <v>0</v>
      </c>
      <c r="J17" s="198" t="n">
        <f aca="false">'прил 11 (культура)'!D17</f>
        <v>0</v>
      </c>
      <c r="K17" s="198" t="e">
        <f aca="false">#REF!</f>
        <v>#REF!</v>
      </c>
      <c r="L17" s="198" t="n">
        <f aca="false">'прил 13 (ЖКХ)'!D17</f>
        <v>0</v>
      </c>
      <c r="M17" s="198" t="n">
        <f aca="false">'прил 14 (каникулы)'!D17</f>
        <v>0</v>
      </c>
      <c r="N17" s="198" t="n">
        <f aca="false">'прил 15 (раз.образ.)'!D17</f>
        <v>0</v>
      </c>
      <c r="O17" s="199" t="n">
        <v>50</v>
      </c>
      <c r="P17" s="199" t="n">
        <v>2436</v>
      </c>
      <c r="Q17" s="200" t="n">
        <v>5791</v>
      </c>
      <c r="R17" s="200" t="n">
        <v>375</v>
      </c>
      <c r="S17" s="200" t="n">
        <v>381</v>
      </c>
      <c r="T17" s="201" t="e">
        <f aca="false">SUM(U17:AH17)</f>
        <v>#REF!</v>
      </c>
      <c r="U17" s="202" t="e">
        <f aca="false">#REF!</f>
        <v>#REF!</v>
      </c>
      <c r="V17" s="202" t="e">
        <f aca="false">#REF!</f>
        <v>#REF!</v>
      </c>
      <c r="W17" s="203" t="n">
        <v>5287</v>
      </c>
      <c r="X17" s="203" t="n">
        <v>34</v>
      </c>
      <c r="Y17" s="203" t="n">
        <v>2422</v>
      </c>
      <c r="Z17" s="203" t="n">
        <v>24976</v>
      </c>
      <c r="AA17" s="203" t="n">
        <v>7021</v>
      </c>
      <c r="AB17" s="203" t="n">
        <v>4554</v>
      </c>
      <c r="AC17" s="203" t="n">
        <v>232</v>
      </c>
      <c r="AD17" s="203" t="n">
        <v>109</v>
      </c>
      <c r="AE17" s="203" t="n">
        <v>125</v>
      </c>
      <c r="AF17" s="203" t="n">
        <v>769</v>
      </c>
      <c r="AG17" s="203" t="n">
        <v>10</v>
      </c>
      <c r="AH17" s="211" t="n">
        <v>389.7</v>
      </c>
      <c r="AI17" s="201"/>
      <c r="AJ17" s="201" t="n">
        <f aca="false">SUM(AK17:AN17)</f>
        <v>5686</v>
      </c>
      <c r="AK17" s="203" t="n">
        <v>2954</v>
      </c>
      <c r="AL17" s="203" t="n">
        <v>2732</v>
      </c>
      <c r="AM17" s="203" t="n">
        <v>0</v>
      </c>
      <c r="AN17" s="203" t="n">
        <v>0</v>
      </c>
      <c r="AO17" s="203"/>
      <c r="AP17" s="203"/>
      <c r="AQ17" s="203"/>
      <c r="AR17" s="203"/>
      <c r="AS17" s="207"/>
    </row>
    <row r="18" customFormat="false" ht="18" hidden="false" customHeight="true" outlineLevel="0" collapsed="false">
      <c r="A18" s="191" t="s">
        <v>50</v>
      </c>
      <c r="B18" s="192" t="e">
        <f aca="false">C18+D18+F18+T18+AJ18</f>
        <v>#REF!</v>
      </c>
      <c r="C18" s="193" t="e">
        <f aca="false">#REF!</f>
        <v>#REF!</v>
      </c>
      <c r="D18" s="194" t="e">
        <f aca="false">#REF!</f>
        <v>#REF!</v>
      </c>
      <c r="E18" s="208" t="e">
        <f aca="false">F18+T18</f>
        <v>#REF!</v>
      </c>
      <c r="F18" s="196" t="e">
        <f aca="false">SUM(G18:S18)</f>
        <v>#REF!</v>
      </c>
      <c r="G18" s="197" t="n">
        <f aca="false">'прил 8 (село)'!E18</f>
        <v>922</v>
      </c>
      <c r="H18" s="198" t="n">
        <f aca="false">'прил 9 (соц пом)'!D18</f>
        <v>0</v>
      </c>
      <c r="I18" s="198" t="n">
        <f aca="false">'прил 10 (здоровье)'!D18</f>
        <v>0</v>
      </c>
      <c r="J18" s="198" t="n">
        <f aca="false">'прил 11 (культура)'!D18</f>
        <v>0</v>
      </c>
      <c r="K18" s="198" t="e">
        <f aca="false">#REF!</f>
        <v>#REF!</v>
      </c>
      <c r="L18" s="198" t="n">
        <f aca="false">'прил 13 (ЖКХ)'!D18</f>
        <v>0</v>
      </c>
      <c r="M18" s="198" t="n">
        <f aca="false">'прил 14 (каникулы)'!D18</f>
        <v>0</v>
      </c>
      <c r="N18" s="198" t="n">
        <f aca="false">'прил 15 (раз.образ.)'!D18</f>
        <v>0</v>
      </c>
      <c r="O18" s="199" t="n">
        <v>218</v>
      </c>
      <c r="P18" s="199" t="n">
        <v>2806</v>
      </c>
      <c r="Q18" s="200" t="n">
        <v>8433</v>
      </c>
      <c r="R18" s="200" t="n">
        <v>1044</v>
      </c>
      <c r="S18" s="200" t="n">
        <v>434</v>
      </c>
      <c r="T18" s="201" t="e">
        <f aca="false">SUM(U18:AH18)</f>
        <v>#REF!</v>
      </c>
      <c r="U18" s="202" t="e">
        <f aca="false">#REF!</f>
        <v>#REF!</v>
      </c>
      <c r="V18" s="202" t="e">
        <f aca="false">#REF!</f>
        <v>#REF!</v>
      </c>
      <c r="W18" s="203" t="n">
        <v>10908</v>
      </c>
      <c r="X18" s="203" t="n">
        <v>57</v>
      </c>
      <c r="Y18" s="203" t="n">
        <v>3846</v>
      </c>
      <c r="Z18" s="203" t="n">
        <v>23806</v>
      </c>
      <c r="AA18" s="203" t="n">
        <v>13576</v>
      </c>
      <c r="AB18" s="203" t="n">
        <v>6602</v>
      </c>
      <c r="AC18" s="203" t="n">
        <v>144</v>
      </c>
      <c r="AD18" s="203" t="n">
        <v>282</v>
      </c>
      <c r="AE18" s="203" t="n">
        <v>131</v>
      </c>
      <c r="AF18" s="203" t="n">
        <v>385</v>
      </c>
      <c r="AG18" s="203" t="n">
        <v>28</v>
      </c>
      <c r="AH18" s="211" t="n">
        <v>529</v>
      </c>
      <c r="AI18" s="201"/>
      <c r="AJ18" s="201" t="n">
        <f aca="false">SUM(AK18:AN18)</f>
        <v>8326</v>
      </c>
      <c r="AK18" s="203" t="n">
        <v>4307</v>
      </c>
      <c r="AL18" s="203" t="n">
        <v>4019</v>
      </c>
      <c r="AM18" s="203" t="n">
        <v>0</v>
      </c>
      <c r="AN18" s="203" t="n">
        <v>0</v>
      </c>
      <c r="AO18" s="203"/>
      <c r="AP18" s="203"/>
      <c r="AQ18" s="203"/>
      <c r="AR18" s="203"/>
      <c r="AS18" s="207"/>
    </row>
    <row r="19" customFormat="false" ht="18" hidden="false" customHeight="true" outlineLevel="0" collapsed="false">
      <c r="A19" s="191" t="s">
        <v>52</v>
      </c>
      <c r="B19" s="192" t="e">
        <f aca="false">C19+D19+F19+T19+AJ19</f>
        <v>#REF!</v>
      </c>
      <c r="C19" s="193" t="e">
        <f aca="false">#REF!</f>
        <v>#REF!</v>
      </c>
      <c r="D19" s="194" t="e">
        <f aca="false">#REF!</f>
        <v>#REF!</v>
      </c>
      <c r="E19" s="208" t="e">
        <f aca="false">F19+T19</f>
        <v>#REF!</v>
      </c>
      <c r="F19" s="196" t="e">
        <f aca="false">SUM(G19:S19)</f>
        <v>#REF!</v>
      </c>
      <c r="G19" s="197" t="n">
        <f aca="false">'прил 8 (село)'!E19</f>
        <v>1372</v>
      </c>
      <c r="H19" s="198" t="n">
        <f aca="false">'прил 9 (соц пом)'!D19</f>
        <v>0</v>
      </c>
      <c r="I19" s="198" t="n">
        <f aca="false">'прил 10 (здоровье)'!D19</f>
        <v>90</v>
      </c>
      <c r="J19" s="198" t="n">
        <f aca="false">'прил 11 (культура)'!D19</f>
        <v>0</v>
      </c>
      <c r="K19" s="198" t="e">
        <f aca="false">#REF!</f>
        <v>#REF!</v>
      </c>
      <c r="L19" s="198" t="n">
        <f aca="false">'прил 13 (ЖКХ)'!D19</f>
        <v>0</v>
      </c>
      <c r="M19" s="198" t="n">
        <f aca="false">'прил 14 (каникулы)'!D19</f>
        <v>0</v>
      </c>
      <c r="N19" s="198" t="n">
        <f aca="false">'прил 15 (раз.образ.)'!D19</f>
        <v>0</v>
      </c>
      <c r="O19" s="199" t="n">
        <v>82</v>
      </c>
      <c r="P19" s="199" t="n">
        <v>1203</v>
      </c>
      <c r="Q19" s="200" t="n">
        <v>4724</v>
      </c>
      <c r="R19" s="200" t="n">
        <v>467</v>
      </c>
      <c r="S19" s="200" t="n">
        <v>513</v>
      </c>
      <c r="T19" s="201" t="e">
        <f aca="false">SUM(U19:AH19)</f>
        <v>#REF!</v>
      </c>
      <c r="U19" s="202" t="e">
        <f aca="false">#REF!</f>
        <v>#REF!</v>
      </c>
      <c r="V19" s="202" t="e">
        <f aca="false">#REF!</f>
        <v>#REF!</v>
      </c>
      <c r="W19" s="203" t="n">
        <v>1381</v>
      </c>
      <c r="X19" s="203" t="n">
        <v>20</v>
      </c>
      <c r="Y19" s="203" t="n">
        <v>3228</v>
      </c>
      <c r="Z19" s="203" t="n">
        <v>5191</v>
      </c>
      <c r="AA19" s="203" t="n">
        <v>13705</v>
      </c>
      <c r="AB19" s="203" t="n">
        <v>3352</v>
      </c>
      <c r="AC19" s="203" t="n">
        <v>101</v>
      </c>
      <c r="AD19" s="203" t="n">
        <v>354</v>
      </c>
      <c r="AE19" s="203" t="n">
        <v>11</v>
      </c>
      <c r="AF19" s="203" t="n">
        <v>0</v>
      </c>
      <c r="AG19" s="203" t="n">
        <v>8</v>
      </c>
      <c r="AH19" s="211" t="n">
        <v>389.7</v>
      </c>
      <c r="AI19" s="201"/>
      <c r="AJ19" s="201" t="n">
        <f aca="false">SUM(AK19:AN19)</f>
        <v>12396</v>
      </c>
      <c r="AK19" s="203" t="n">
        <v>2407</v>
      </c>
      <c r="AL19" s="203" t="n">
        <v>2235</v>
      </c>
      <c r="AM19" s="203" t="n">
        <v>0</v>
      </c>
      <c r="AN19" s="203" t="n">
        <v>7754</v>
      </c>
      <c r="AO19" s="203"/>
      <c r="AP19" s="203"/>
      <c r="AQ19" s="203"/>
      <c r="AR19" s="203"/>
      <c r="AS19" s="207"/>
    </row>
    <row r="20" customFormat="false" ht="18" hidden="false" customHeight="true" outlineLevel="0" collapsed="false">
      <c r="A20" s="191" t="s">
        <v>54</v>
      </c>
      <c r="B20" s="192" t="e">
        <f aca="false">C20+D20+F20+T20+AJ20</f>
        <v>#REF!</v>
      </c>
      <c r="C20" s="193" t="e">
        <f aca="false">#REF!</f>
        <v>#REF!</v>
      </c>
      <c r="D20" s="194" t="e">
        <f aca="false">#REF!</f>
        <v>#REF!</v>
      </c>
      <c r="E20" s="208" t="e">
        <f aca="false">F20+T20</f>
        <v>#REF!</v>
      </c>
      <c r="F20" s="196" t="e">
        <f aca="false">SUM(G20:S20)</f>
        <v>#REF!</v>
      </c>
      <c r="G20" s="197" t="n">
        <f aca="false">'прил 8 (село)'!E20</f>
        <v>184</v>
      </c>
      <c r="H20" s="198" t="n">
        <f aca="false">'прил 9 (соц пом)'!D20</f>
        <v>0</v>
      </c>
      <c r="I20" s="198" t="n">
        <f aca="false">'прил 10 (здоровье)'!D20</f>
        <v>90</v>
      </c>
      <c r="J20" s="198" t="n">
        <f aca="false">'прил 11 (культура)'!D20</f>
        <v>0</v>
      </c>
      <c r="K20" s="198" t="e">
        <f aca="false">#REF!</f>
        <v>#REF!</v>
      </c>
      <c r="L20" s="198" t="n">
        <f aca="false">'прил 13 (ЖКХ)'!D20</f>
        <v>0</v>
      </c>
      <c r="M20" s="198" t="n">
        <f aca="false">'прил 14 (каникулы)'!D20</f>
        <v>0</v>
      </c>
      <c r="N20" s="198" t="n">
        <f aca="false">'прил 15 (раз.образ.)'!D20</f>
        <v>0</v>
      </c>
      <c r="O20" s="199" t="n">
        <v>150</v>
      </c>
      <c r="P20" s="199" t="n">
        <v>1770</v>
      </c>
      <c r="Q20" s="200" t="n">
        <v>5737</v>
      </c>
      <c r="R20" s="200" t="n">
        <v>983</v>
      </c>
      <c r="S20" s="200" t="n">
        <v>223</v>
      </c>
      <c r="T20" s="201" t="e">
        <f aca="false">SUM(U20:AH20)</f>
        <v>#REF!</v>
      </c>
      <c r="U20" s="202" t="e">
        <f aca="false">#REF!</f>
        <v>#REF!</v>
      </c>
      <c r="V20" s="202" t="e">
        <f aca="false">#REF!</f>
        <v>#REF!</v>
      </c>
      <c r="W20" s="203" t="n">
        <v>4210</v>
      </c>
      <c r="X20" s="203" t="n">
        <v>47</v>
      </c>
      <c r="Y20" s="203" t="n">
        <v>1894</v>
      </c>
      <c r="Z20" s="203" t="n">
        <v>6486</v>
      </c>
      <c r="AA20" s="203" t="n">
        <v>7684</v>
      </c>
      <c r="AB20" s="203" t="n">
        <v>4640</v>
      </c>
      <c r="AC20" s="203" t="n">
        <v>151</v>
      </c>
      <c r="AD20" s="203" t="n">
        <v>337</v>
      </c>
      <c r="AE20" s="203" t="n">
        <v>94</v>
      </c>
      <c r="AF20" s="203" t="n">
        <v>385</v>
      </c>
      <c r="AG20" s="203" t="n">
        <v>13</v>
      </c>
      <c r="AH20" s="211" t="n">
        <v>418</v>
      </c>
      <c r="AI20" s="201"/>
      <c r="AJ20" s="201" t="n">
        <f aca="false">SUM(AK20:AN20)</f>
        <v>6243</v>
      </c>
      <c r="AK20" s="203" t="n">
        <v>3661</v>
      </c>
      <c r="AL20" s="203" t="n">
        <v>2582</v>
      </c>
      <c r="AM20" s="203" t="n">
        <v>0</v>
      </c>
      <c r="AN20" s="203" t="n">
        <v>0</v>
      </c>
      <c r="AO20" s="203"/>
      <c r="AP20" s="203"/>
      <c r="AQ20" s="203"/>
      <c r="AR20" s="203"/>
      <c r="AS20" s="207"/>
    </row>
    <row r="21" customFormat="false" ht="18" hidden="false" customHeight="true" outlineLevel="0" collapsed="false">
      <c r="A21" s="191" t="s">
        <v>56</v>
      </c>
      <c r="B21" s="192" t="e">
        <f aca="false">C21+D21+F21+T21+AJ21</f>
        <v>#REF!</v>
      </c>
      <c r="C21" s="193" t="e">
        <f aca="false">#REF!</f>
        <v>#REF!</v>
      </c>
      <c r="D21" s="194" t="e">
        <f aca="false">#REF!</f>
        <v>#REF!</v>
      </c>
      <c r="E21" s="208" t="e">
        <f aca="false">F21+T21</f>
        <v>#REF!</v>
      </c>
      <c r="F21" s="196" t="e">
        <f aca="false">SUM(G21:S21)</f>
        <v>#REF!</v>
      </c>
      <c r="G21" s="197" t="n">
        <f aca="false">'прил 8 (село)'!E21</f>
        <v>299</v>
      </c>
      <c r="H21" s="198" t="n">
        <f aca="false">'прил 9 (соц пом)'!D21</f>
        <v>0</v>
      </c>
      <c r="I21" s="198" t="n">
        <f aca="false">'прил 10 (здоровье)'!D21</f>
        <v>0</v>
      </c>
      <c r="J21" s="198" t="n">
        <f aca="false">'прил 11 (культура)'!D21</f>
        <v>0</v>
      </c>
      <c r="K21" s="198" t="e">
        <f aca="false">#REF!</f>
        <v>#REF!</v>
      </c>
      <c r="L21" s="198" t="n">
        <f aca="false">'прил 13 (ЖКХ)'!D21</f>
        <v>0</v>
      </c>
      <c r="M21" s="198" t="n">
        <f aca="false">'прил 14 (каникулы)'!D21</f>
        <v>0</v>
      </c>
      <c r="N21" s="198" t="n">
        <f aca="false">'прил 15 (раз.образ.)'!D21</f>
        <v>0</v>
      </c>
      <c r="O21" s="199" t="n">
        <v>88</v>
      </c>
      <c r="P21" s="199" t="n">
        <v>1886</v>
      </c>
      <c r="Q21" s="200" t="n">
        <v>3585</v>
      </c>
      <c r="R21" s="200" t="n">
        <v>454</v>
      </c>
      <c r="S21" s="200" t="n">
        <v>405</v>
      </c>
      <c r="T21" s="201" t="e">
        <f aca="false">SUM(U21:AH21)</f>
        <v>#REF!</v>
      </c>
      <c r="U21" s="202" t="e">
        <f aca="false">#REF!</f>
        <v>#REF!</v>
      </c>
      <c r="V21" s="202" t="e">
        <f aca="false">#REF!</f>
        <v>#REF!</v>
      </c>
      <c r="W21" s="203" t="n">
        <v>5812</v>
      </c>
      <c r="X21" s="203" t="n">
        <v>37</v>
      </c>
      <c r="Y21" s="203" t="n">
        <v>1623</v>
      </c>
      <c r="Z21" s="203" t="n">
        <v>13680</v>
      </c>
      <c r="AA21" s="203" t="n">
        <v>10478</v>
      </c>
      <c r="AB21" s="203" t="n">
        <v>3762</v>
      </c>
      <c r="AC21" s="203" t="n">
        <v>196</v>
      </c>
      <c r="AD21" s="203" t="n">
        <v>219</v>
      </c>
      <c r="AE21" s="203" t="n">
        <v>89</v>
      </c>
      <c r="AF21" s="203" t="n">
        <v>385</v>
      </c>
      <c r="AG21" s="203" t="n">
        <v>12</v>
      </c>
      <c r="AH21" s="211" t="n">
        <v>428.5</v>
      </c>
      <c r="AI21" s="201"/>
      <c r="AJ21" s="201" t="n">
        <f aca="false">SUM(AK21:AN21)</f>
        <v>4931</v>
      </c>
      <c r="AK21" s="203" t="n">
        <v>2744</v>
      </c>
      <c r="AL21" s="203" t="n">
        <v>2187</v>
      </c>
      <c r="AM21" s="203" t="n">
        <v>0</v>
      </c>
      <c r="AN21" s="203" t="n">
        <v>0</v>
      </c>
      <c r="AO21" s="203"/>
      <c r="AP21" s="203"/>
      <c r="AQ21" s="203"/>
      <c r="AR21" s="203"/>
      <c r="AS21" s="207"/>
    </row>
    <row r="22" customFormat="false" ht="18" hidden="false" customHeight="true" outlineLevel="0" collapsed="false">
      <c r="A22" s="191" t="s">
        <v>58</v>
      </c>
      <c r="B22" s="192" t="e">
        <f aca="false">C22+D22+F22+T22+AJ22</f>
        <v>#REF!</v>
      </c>
      <c r="C22" s="193" t="e">
        <f aca="false">#REF!</f>
        <v>#REF!</v>
      </c>
      <c r="D22" s="194" t="e">
        <f aca="false">#REF!</f>
        <v>#REF!</v>
      </c>
      <c r="E22" s="208" t="e">
        <f aca="false">F22+T22</f>
        <v>#REF!</v>
      </c>
      <c r="F22" s="196" t="e">
        <f aca="false">SUM(G22:S22)</f>
        <v>#REF!</v>
      </c>
      <c r="G22" s="197" t="n">
        <f aca="false">'прил 8 (село)'!E22</f>
        <v>626</v>
      </c>
      <c r="H22" s="198" t="n">
        <f aca="false">'прил 9 (соц пом)'!D22</f>
        <v>0</v>
      </c>
      <c r="I22" s="198" t="n">
        <f aca="false">'прил 10 (здоровье)'!D22</f>
        <v>0</v>
      </c>
      <c r="J22" s="198" t="n">
        <f aca="false">'прил 11 (культура)'!D22</f>
        <v>0</v>
      </c>
      <c r="K22" s="198" t="e">
        <f aca="false">#REF!</f>
        <v>#REF!</v>
      </c>
      <c r="L22" s="198" t="n">
        <f aca="false">'прил 13 (ЖКХ)'!D22</f>
        <v>0</v>
      </c>
      <c r="M22" s="198" t="n">
        <f aca="false">'прил 14 (каникулы)'!D22</f>
        <v>0</v>
      </c>
      <c r="N22" s="198" t="n">
        <f aca="false">'прил 15 (раз.образ.)'!D22</f>
        <v>0</v>
      </c>
      <c r="O22" s="199" t="n">
        <v>50</v>
      </c>
      <c r="P22" s="199" t="n">
        <v>1453</v>
      </c>
      <c r="Q22" s="200" t="n">
        <v>4817</v>
      </c>
      <c r="R22" s="200" t="n">
        <v>635</v>
      </c>
      <c r="S22" s="200" t="n">
        <v>242</v>
      </c>
      <c r="T22" s="201" t="e">
        <f aca="false">SUM(U22:AH22)</f>
        <v>#REF!</v>
      </c>
      <c r="U22" s="202" t="e">
        <f aca="false">#REF!</f>
        <v>#REF!</v>
      </c>
      <c r="V22" s="202" t="e">
        <f aca="false">#REF!</f>
        <v>#REF!</v>
      </c>
      <c r="W22" s="203" t="n">
        <v>3445</v>
      </c>
      <c r="X22" s="203" t="n">
        <v>39</v>
      </c>
      <c r="Y22" s="203" t="n">
        <v>3270</v>
      </c>
      <c r="Z22" s="203" t="n">
        <v>10209</v>
      </c>
      <c r="AA22" s="203" t="n">
        <v>8076</v>
      </c>
      <c r="AB22" s="203" t="n">
        <v>4571</v>
      </c>
      <c r="AC22" s="203" t="n">
        <v>169</v>
      </c>
      <c r="AD22" s="203" t="n">
        <v>342</v>
      </c>
      <c r="AE22" s="203" t="n">
        <v>125</v>
      </c>
      <c r="AF22" s="203" t="n">
        <v>385</v>
      </c>
      <c r="AG22" s="203" t="n">
        <v>11</v>
      </c>
      <c r="AH22" s="211" t="n">
        <v>629.6</v>
      </c>
      <c r="AI22" s="201"/>
      <c r="AJ22" s="201" t="n">
        <f aca="false">SUM(AK22:AN22)</f>
        <v>5760</v>
      </c>
      <c r="AK22" s="203" t="n">
        <v>3286</v>
      </c>
      <c r="AL22" s="203" t="n">
        <v>2474</v>
      </c>
      <c r="AM22" s="203" t="n">
        <v>0</v>
      </c>
      <c r="AN22" s="203" t="n">
        <v>0</v>
      </c>
      <c r="AO22" s="203"/>
      <c r="AP22" s="203"/>
      <c r="AQ22" s="203"/>
      <c r="AR22" s="203"/>
      <c r="AS22" s="207"/>
    </row>
    <row r="23" customFormat="false" ht="18" hidden="false" customHeight="true" outlineLevel="0" collapsed="false">
      <c r="A23" s="191" t="s">
        <v>60</v>
      </c>
      <c r="B23" s="192" t="e">
        <f aca="false">C23+D23+F23+T23+AJ23</f>
        <v>#REF!</v>
      </c>
      <c r="C23" s="193" t="e">
        <f aca="false">#REF!</f>
        <v>#REF!</v>
      </c>
      <c r="D23" s="194" t="e">
        <f aca="false">#REF!</f>
        <v>#REF!</v>
      </c>
      <c r="E23" s="208" t="e">
        <f aca="false">F23+T23</f>
        <v>#REF!</v>
      </c>
      <c r="F23" s="196" t="e">
        <f aca="false">SUM(G23:S23)</f>
        <v>#REF!</v>
      </c>
      <c r="G23" s="197" t="n">
        <f aca="false">'прил 8 (село)'!E23</f>
        <v>752</v>
      </c>
      <c r="H23" s="198" t="n">
        <f aca="false">'прил 9 (соц пом)'!D23</f>
        <v>0</v>
      </c>
      <c r="I23" s="198" t="n">
        <f aca="false">'прил 10 (здоровье)'!D23</f>
        <v>90</v>
      </c>
      <c r="J23" s="198" t="n">
        <f aca="false">'прил 11 (культура)'!D23</f>
        <v>0</v>
      </c>
      <c r="K23" s="198" t="e">
        <f aca="false">#REF!</f>
        <v>#REF!</v>
      </c>
      <c r="L23" s="198" t="n">
        <f aca="false">'прил 13 (ЖКХ)'!D23</f>
        <v>0</v>
      </c>
      <c r="M23" s="198" t="n">
        <f aca="false">'прил 14 (каникулы)'!D23</f>
        <v>0</v>
      </c>
      <c r="N23" s="198" t="n">
        <f aca="false">'прил 15 (раз.образ.)'!D23</f>
        <v>0</v>
      </c>
      <c r="O23" s="199" t="n">
        <v>88</v>
      </c>
      <c r="P23" s="199" t="n">
        <v>1061</v>
      </c>
      <c r="Q23" s="200" t="n">
        <v>2342</v>
      </c>
      <c r="R23" s="200" t="n">
        <v>227</v>
      </c>
      <c r="S23" s="200" t="n">
        <v>314</v>
      </c>
      <c r="T23" s="201" t="e">
        <f aca="false">SUM(U23:AH23)</f>
        <v>#REF!</v>
      </c>
      <c r="U23" s="202" t="e">
        <f aca="false">#REF!</f>
        <v>#REF!</v>
      </c>
      <c r="V23" s="202" t="e">
        <f aca="false">#REF!</f>
        <v>#REF!</v>
      </c>
      <c r="W23" s="203" t="n">
        <v>3584</v>
      </c>
      <c r="X23" s="203" t="n">
        <v>39</v>
      </c>
      <c r="Y23" s="203" t="n">
        <v>1540</v>
      </c>
      <c r="Z23" s="203" t="n">
        <v>5248</v>
      </c>
      <c r="AA23" s="203" t="n">
        <v>6972</v>
      </c>
      <c r="AB23" s="203" t="n">
        <v>3218</v>
      </c>
      <c r="AC23" s="203" t="n">
        <v>156</v>
      </c>
      <c r="AD23" s="203" t="n">
        <v>249</v>
      </c>
      <c r="AE23" s="203" t="n">
        <v>94</v>
      </c>
      <c r="AF23" s="203" t="n">
        <v>385</v>
      </c>
      <c r="AG23" s="203" t="n">
        <v>9</v>
      </c>
      <c r="AH23" s="211" t="n">
        <v>462</v>
      </c>
      <c r="AI23" s="201"/>
      <c r="AJ23" s="201" t="n">
        <f aca="false">SUM(AK23:AN23)</f>
        <v>4423</v>
      </c>
      <c r="AK23" s="203" t="n">
        <v>2207</v>
      </c>
      <c r="AL23" s="203" t="n">
        <v>2216</v>
      </c>
      <c r="AM23" s="203" t="n">
        <v>0</v>
      </c>
      <c r="AN23" s="203" t="n">
        <v>0</v>
      </c>
      <c r="AO23" s="203"/>
      <c r="AP23" s="203"/>
      <c r="AQ23" s="203"/>
      <c r="AR23" s="203"/>
      <c r="AS23" s="207"/>
    </row>
    <row r="24" customFormat="false" ht="18" hidden="false" customHeight="true" outlineLevel="0" collapsed="false">
      <c r="A24" s="191" t="s">
        <v>62</v>
      </c>
      <c r="B24" s="192" t="e">
        <f aca="false">C24+D24+F24+T24+AJ24</f>
        <v>#REF!</v>
      </c>
      <c r="C24" s="193" t="e">
        <f aca="false">#REF!</f>
        <v>#REF!</v>
      </c>
      <c r="D24" s="194" t="e">
        <f aca="false">#REF!</f>
        <v>#REF!</v>
      </c>
      <c r="E24" s="208" t="e">
        <f aca="false">F24+T24</f>
        <v>#REF!</v>
      </c>
      <c r="F24" s="196" t="e">
        <f aca="false">SUM(G24:S24)</f>
        <v>#REF!</v>
      </c>
      <c r="G24" s="197" t="n">
        <f aca="false">'прил 8 (село)'!E24</f>
        <v>461</v>
      </c>
      <c r="H24" s="198" t="n">
        <f aca="false">'прил 9 (соц пом)'!D24</f>
        <v>0</v>
      </c>
      <c r="I24" s="198" t="n">
        <f aca="false">'прил 10 (здоровье)'!D24</f>
        <v>0</v>
      </c>
      <c r="J24" s="198" t="n">
        <f aca="false">'прил 11 (культура)'!D24</f>
        <v>0</v>
      </c>
      <c r="K24" s="198" t="e">
        <f aca="false">#REF!</f>
        <v>#REF!</v>
      </c>
      <c r="L24" s="198" t="n">
        <f aca="false">'прил 13 (ЖКХ)'!D24</f>
        <v>0</v>
      </c>
      <c r="M24" s="198" t="n">
        <f aca="false">'прил 14 (каникулы)'!D24</f>
        <v>0</v>
      </c>
      <c r="N24" s="198" t="n">
        <f aca="false">'прил 15 (раз.образ.)'!D24</f>
        <v>0</v>
      </c>
      <c r="O24" s="199" t="n">
        <v>96</v>
      </c>
      <c r="P24" s="199" t="n">
        <v>2441</v>
      </c>
      <c r="Q24" s="200" t="n">
        <v>6697</v>
      </c>
      <c r="R24" s="200" t="n">
        <v>687</v>
      </c>
      <c r="S24" s="200" t="n">
        <v>273</v>
      </c>
      <c r="T24" s="201" t="e">
        <f aca="false">SUM(U24:AH24)</f>
        <v>#REF!</v>
      </c>
      <c r="U24" s="202" t="e">
        <f aca="false">#REF!</f>
        <v>#REF!</v>
      </c>
      <c r="V24" s="202" t="e">
        <f aca="false">#REF!</f>
        <v>#REF!</v>
      </c>
      <c r="W24" s="203" t="n">
        <v>11665</v>
      </c>
      <c r="X24" s="203" t="n">
        <v>42</v>
      </c>
      <c r="Y24" s="203" t="n">
        <v>3055</v>
      </c>
      <c r="Z24" s="203" t="n">
        <v>11219</v>
      </c>
      <c r="AA24" s="203" t="n">
        <v>10696</v>
      </c>
      <c r="AB24" s="203" t="n">
        <v>5055</v>
      </c>
      <c r="AC24" s="203" t="n">
        <v>283</v>
      </c>
      <c r="AD24" s="203" t="n">
        <v>199</v>
      </c>
      <c r="AE24" s="203" t="n">
        <v>178</v>
      </c>
      <c r="AF24" s="203" t="n">
        <v>385</v>
      </c>
      <c r="AG24" s="203" t="n">
        <v>12</v>
      </c>
      <c r="AH24" s="211" t="n">
        <v>389.7</v>
      </c>
      <c r="AI24" s="201"/>
      <c r="AJ24" s="201" t="n">
        <f aca="false">SUM(AK24:AN24)</f>
        <v>8586</v>
      </c>
      <c r="AK24" s="203" t="n">
        <v>4035</v>
      </c>
      <c r="AL24" s="203" t="n">
        <v>2944</v>
      </c>
      <c r="AM24" s="203" t="n">
        <v>0</v>
      </c>
      <c r="AN24" s="203" t="n">
        <v>1607</v>
      </c>
      <c r="AO24" s="203"/>
      <c r="AP24" s="203"/>
      <c r="AQ24" s="203"/>
      <c r="AR24" s="203"/>
      <c r="AS24" s="207"/>
    </row>
    <row r="25" customFormat="false" ht="18" hidden="false" customHeight="true" outlineLevel="0" collapsed="false">
      <c r="A25" s="191" t="s">
        <v>64</v>
      </c>
      <c r="B25" s="192" t="e">
        <f aca="false">C25+D25+F25+T25+AJ25</f>
        <v>#REF!</v>
      </c>
      <c r="C25" s="193" t="e">
        <f aca="false">#REF!</f>
        <v>#REF!</v>
      </c>
      <c r="D25" s="194" t="e">
        <f aca="false">#REF!</f>
        <v>#REF!</v>
      </c>
      <c r="E25" s="208" t="e">
        <f aca="false">F25+T25</f>
        <v>#REF!</v>
      </c>
      <c r="F25" s="196" t="e">
        <f aca="false">SUM(G25:S25)</f>
        <v>#REF!</v>
      </c>
      <c r="G25" s="197" t="n">
        <f aca="false">'прил 8 (село)'!E25</f>
        <v>1033</v>
      </c>
      <c r="H25" s="198" t="n">
        <f aca="false">'прил 9 (соц пом)'!D25</f>
        <v>0</v>
      </c>
      <c r="I25" s="198" t="n">
        <f aca="false">'прил 10 (здоровье)'!D25</f>
        <v>0</v>
      </c>
      <c r="J25" s="198" t="n">
        <f aca="false">'прил 11 (культура)'!D25</f>
        <v>0</v>
      </c>
      <c r="K25" s="198" t="e">
        <f aca="false">#REF!</f>
        <v>#REF!</v>
      </c>
      <c r="L25" s="198" t="n">
        <f aca="false">'прил 13 (ЖКХ)'!D25</f>
        <v>0</v>
      </c>
      <c r="M25" s="198" t="n">
        <f aca="false">'прил 14 (каникулы)'!D25</f>
        <v>0</v>
      </c>
      <c r="N25" s="198" t="n">
        <f aca="false">'прил 15 (раз.образ.)'!D25</f>
        <v>0</v>
      </c>
      <c r="O25" s="199" t="n">
        <v>218</v>
      </c>
      <c r="P25" s="199" t="n">
        <v>4088</v>
      </c>
      <c r="Q25" s="200" t="n">
        <v>5676</v>
      </c>
      <c r="R25" s="200" t="n">
        <v>885</v>
      </c>
      <c r="S25" s="200" t="n">
        <v>664</v>
      </c>
      <c r="T25" s="201" t="e">
        <f aca="false">SUM(U25:AH25)</f>
        <v>#REF!</v>
      </c>
      <c r="U25" s="202" t="e">
        <f aca="false">#REF!</f>
        <v>#REF!</v>
      </c>
      <c r="V25" s="202" t="e">
        <f aca="false">#REF!</f>
        <v>#REF!</v>
      </c>
      <c r="W25" s="203" t="n">
        <v>21675</v>
      </c>
      <c r="X25" s="203" t="n">
        <v>70</v>
      </c>
      <c r="Y25" s="203" t="n">
        <v>2372</v>
      </c>
      <c r="Z25" s="203" t="n">
        <v>28761</v>
      </c>
      <c r="AA25" s="203" t="n">
        <v>20721</v>
      </c>
      <c r="AB25" s="203" t="n">
        <v>8233</v>
      </c>
      <c r="AC25" s="203" t="n">
        <v>235</v>
      </c>
      <c r="AD25" s="203" t="n">
        <v>207</v>
      </c>
      <c r="AE25" s="203" t="n">
        <v>51</v>
      </c>
      <c r="AF25" s="203" t="n">
        <v>769</v>
      </c>
      <c r="AG25" s="203" t="n">
        <v>42</v>
      </c>
      <c r="AH25" s="211" t="n">
        <v>351</v>
      </c>
      <c r="AI25" s="201"/>
      <c r="AJ25" s="201" t="n">
        <f aca="false">SUM(AK25:AN25)</f>
        <v>18180</v>
      </c>
      <c r="AK25" s="203" t="n">
        <v>4897</v>
      </c>
      <c r="AL25" s="203" t="n">
        <v>3698</v>
      </c>
      <c r="AM25" s="203" t="n">
        <v>0</v>
      </c>
      <c r="AN25" s="203" t="n">
        <v>9585</v>
      </c>
      <c r="AO25" s="203"/>
      <c r="AP25" s="203"/>
      <c r="AQ25" s="203"/>
      <c r="AR25" s="203"/>
      <c r="AS25" s="207"/>
    </row>
    <row r="26" customFormat="false" ht="18" hidden="false" customHeight="true" outlineLevel="0" collapsed="false">
      <c r="A26" s="191" t="s">
        <v>66</v>
      </c>
      <c r="B26" s="192" t="e">
        <f aca="false">C26+D26+F26+T26+AJ26</f>
        <v>#REF!</v>
      </c>
      <c r="C26" s="193" t="e">
        <f aca="false">#REF!</f>
        <v>#REF!</v>
      </c>
      <c r="D26" s="194" t="e">
        <f aca="false">#REF!</f>
        <v>#REF!</v>
      </c>
      <c r="E26" s="208" t="e">
        <f aca="false">F26+T26</f>
        <v>#REF!</v>
      </c>
      <c r="F26" s="196" t="e">
        <f aca="false">SUM(G26:S26)</f>
        <v>#REF!</v>
      </c>
      <c r="G26" s="197" t="n">
        <f aca="false">'прил 8 (село)'!E26</f>
        <v>0</v>
      </c>
      <c r="H26" s="198" t="n">
        <f aca="false">'прил 9 (соц пом)'!D26</f>
        <v>0</v>
      </c>
      <c r="I26" s="198" t="n">
        <f aca="false">'прил 10 (здоровье)'!D26</f>
        <v>0</v>
      </c>
      <c r="J26" s="198" t="n">
        <f aca="false">'прил 11 (культура)'!D26</f>
        <v>0</v>
      </c>
      <c r="K26" s="198" t="e">
        <f aca="false">#REF!</f>
        <v>#REF!</v>
      </c>
      <c r="L26" s="198" t="n">
        <f aca="false">'прил 13 (ЖКХ)'!D26</f>
        <v>0</v>
      </c>
      <c r="M26" s="198" t="n">
        <f aca="false">'прил 14 (каникулы)'!D26</f>
        <v>0</v>
      </c>
      <c r="N26" s="198" t="n">
        <f aca="false">'прил 15 (раз.образ.)'!D26</f>
        <v>0</v>
      </c>
      <c r="O26" s="199" t="n">
        <v>237</v>
      </c>
      <c r="P26" s="199" t="n">
        <v>2475</v>
      </c>
      <c r="Q26" s="200" t="n">
        <v>4229</v>
      </c>
      <c r="R26" s="200" t="n">
        <v>555</v>
      </c>
      <c r="S26" s="200" t="n">
        <v>216</v>
      </c>
      <c r="T26" s="201" t="e">
        <f aca="false">SUM(U26:AH26)</f>
        <v>#REF!</v>
      </c>
      <c r="U26" s="202" t="e">
        <f aca="false">#REF!</f>
        <v>#REF!</v>
      </c>
      <c r="V26" s="202" t="e">
        <f aca="false">#REF!</f>
        <v>#REF!</v>
      </c>
      <c r="W26" s="203" t="n">
        <v>20108</v>
      </c>
      <c r="X26" s="203" t="n">
        <v>40</v>
      </c>
      <c r="Y26" s="203" t="n">
        <v>1491</v>
      </c>
      <c r="Z26" s="203" t="n">
        <v>18029</v>
      </c>
      <c r="AA26" s="203" t="n">
        <v>14192</v>
      </c>
      <c r="AB26" s="203" t="n">
        <v>5385</v>
      </c>
      <c r="AC26" s="203" t="n">
        <v>185</v>
      </c>
      <c r="AD26" s="203" t="n">
        <v>64</v>
      </c>
      <c r="AE26" s="203" t="n">
        <v>100</v>
      </c>
      <c r="AF26" s="203" t="n">
        <v>769</v>
      </c>
      <c r="AG26" s="203" t="n">
        <v>42</v>
      </c>
      <c r="AH26" s="211" t="n">
        <v>289.2</v>
      </c>
      <c r="AI26" s="201"/>
      <c r="AJ26" s="201" t="n">
        <f aca="false">SUM(AK26:AN26)</f>
        <v>5896</v>
      </c>
      <c r="AK26" s="203" t="n">
        <v>3285</v>
      </c>
      <c r="AL26" s="203" t="n">
        <v>2611</v>
      </c>
      <c r="AM26" s="203" t="n">
        <v>0</v>
      </c>
      <c r="AN26" s="203" t="n">
        <v>0</v>
      </c>
      <c r="AO26" s="203"/>
      <c r="AP26" s="203"/>
      <c r="AQ26" s="203"/>
      <c r="AR26" s="203"/>
      <c r="AS26" s="207"/>
    </row>
    <row r="27" customFormat="false" ht="18" hidden="false" customHeight="true" outlineLevel="0" collapsed="false">
      <c r="A27" s="191" t="s">
        <v>68</v>
      </c>
      <c r="B27" s="192" t="e">
        <f aca="false">C27+D27+F27+T27+AJ27</f>
        <v>#REF!</v>
      </c>
      <c r="C27" s="193" t="e">
        <f aca="false">#REF!</f>
        <v>#REF!</v>
      </c>
      <c r="D27" s="194" t="e">
        <f aca="false">#REF!</f>
        <v>#REF!</v>
      </c>
      <c r="E27" s="208" t="e">
        <f aca="false">F27+T27</f>
        <v>#REF!</v>
      </c>
      <c r="F27" s="196" t="e">
        <f aca="false">SUM(G27:S27)</f>
        <v>#REF!</v>
      </c>
      <c r="G27" s="197" t="n">
        <f aca="false">'прил 8 (село)'!E27</f>
        <v>256</v>
      </c>
      <c r="H27" s="198" t="n">
        <f aca="false">'прил 9 (соц пом)'!D27</f>
        <v>0</v>
      </c>
      <c r="I27" s="198" t="n">
        <f aca="false">'прил 10 (здоровье)'!D27</f>
        <v>0</v>
      </c>
      <c r="J27" s="198" t="n">
        <f aca="false">'прил 11 (культура)'!D27</f>
        <v>0</v>
      </c>
      <c r="K27" s="198" t="e">
        <f aca="false">#REF!</f>
        <v>#REF!</v>
      </c>
      <c r="L27" s="198" t="n">
        <f aca="false">'прил 13 (ЖКХ)'!D27</f>
        <v>0</v>
      </c>
      <c r="M27" s="198" t="n">
        <f aca="false">'прил 14 (каникулы)'!D27</f>
        <v>0</v>
      </c>
      <c r="N27" s="198" t="n">
        <f aca="false">'прил 15 (раз.образ.)'!D27</f>
        <v>0</v>
      </c>
      <c r="O27" s="199" t="n">
        <v>50</v>
      </c>
      <c r="P27" s="199" t="n">
        <v>1978</v>
      </c>
      <c r="Q27" s="200" t="n">
        <v>5154</v>
      </c>
      <c r="R27" s="200" t="n">
        <v>434</v>
      </c>
      <c r="S27" s="200" t="n">
        <v>416</v>
      </c>
      <c r="T27" s="201" t="e">
        <f aca="false">SUM(U27:AH27)</f>
        <v>#REF!</v>
      </c>
      <c r="U27" s="202" t="e">
        <f aca="false">#REF!</f>
        <v>#REF!</v>
      </c>
      <c r="V27" s="202" t="e">
        <f aca="false">#REF!</f>
        <v>#REF!</v>
      </c>
      <c r="W27" s="203" t="n">
        <v>3158</v>
      </c>
      <c r="X27" s="203" t="n">
        <v>44</v>
      </c>
      <c r="Y27" s="203" t="n">
        <v>1754</v>
      </c>
      <c r="Z27" s="203" t="n">
        <v>14191</v>
      </c>
      <c r="AA27" s="203" t="n">
        <v>9415</v>
      </c>
      <c r="AB27" s="203" t="n">
        <v>3845</v>
      </c>
      <c r="AC27" s="203" t="n">
        <v>163</v>
      </c>
      <c r="AD27" s="203" t="n">
        <v>333</v>
      </c>
      <c r="AE27" s="203" t="n">
        <v>125</v>
      </c>
      <c r="AF27" s="203" t="n">
        <v>385</v>
      </c>
      <c r="AG27" s="203" t="n">
        <v>11</v>
      </c>
      <c r="AH27" s="211" t="n">
        <v>250.4</v>
      </c>
      <c r="AI27" s="201"/>
      <c r="AJ27" s="201" t="n">
        <f aca="false">SUM(AK27:AN27)</f>
        <v>5440</v>
      </c>
      <c r="AK27" s="203" t="n">
        <v>2818</v>
      </c>
      <c r="AL27" s="203" t="n">
        <v>2622</v>
      </c>
      <c r="AM27" s="203" t="n">
        <v>0</v>
      </c>
      <c r="AN27" s="203" t="n">
        <v>0</v>
      </c>
      <c r="AO27" s="203"/>
      <c r="AP27" s="203"/>
      <c r="AQ27" s="203"/>
      <c r="AR27" s="203"/>
      <c r="AS27" s="207"/>
    </row>
    <row r="28" s="232" customFormat="true" ht="18" hidden="false" customHeight="true" outlineLevel="0" collapsed="false">
      <c r="A28" s="217" t="s">
        <v>192</v>
      </c>
      <c r="B28" s="218" t="e">
        <f aca="false">C28+D28+F28+T28+AJ28+AI28</f>
        <v>#REF!</v>
      </c>
      <c r="C28" s="219"/>
      <c r="D28" s="220"/>
      <c r="E28" s="221" t="e">
        <f aca="false">F28+T28+AS28</f>
        <v>#REF!</v>
      </c>
      <c r="F28" s="222" t="n">
        <f aca="false">SUM(G28:S28)</f>
        <v>5000</v>
      </c>
      <c r="G28" s="223"/>
      <c r="H28" s="224"/>
      <c r="I28" s="224"/>
      <c r="J28" s="224"/>
      <c r="K28" s="224"/>
      <c r="L28" s="224"/>
      <c r="M28" s="224"/>
      <c r="N28" s="224" t="n">
        <v>5000</v>
      </c>
      <c r="O28" s="225"/>
      <c r="P28" s="225"/>
      <c r="Q28" s="226"/>
      <c r="R28" s="226"/>
      <c r="S28" s="226"/>
      <c r="T28" s="227" t="e">
        <f aca="false">SUM(U28:AH28)</f>
        <v>#REF!</v>
      </c>
      <c r="U28" s="228" t="n">
        <v>99302</v>
      </c>
      <c r="V28" s="228" t="n">
        <v>268</v>
      </c>
      <c r="W28" s="229" t="e">
        <f aca="false">#REF!+#REF!</f>
        <v>#REF!</v>
      </c>
      <c r="X28" s="229" t="n">
        <v>61</v>
      </c>
      <c r="Y28" s="229" t="n">
        <v>1798</v>
      </c>
      <c r="Z28" s="229" t="n">
        <v>16132</v>
      </c>
      <c r="AA28" s="229" t="n">
        <v>11858</v>
      </c>
      <c r="AB28" s="229"/>
      <c r="AC28" s="229" t="n">
        <v>190</v>
      </c>
      <c r="AD28" s="229" t="n">
        <v>172</v>
      </c>
      <c r="AE28" s="229" t="n">
        <v>107</v>
      </c>
      <c r="AF28" s="229" t="n">
        <v>424</v>
      </c>
      <c r="AG28" s="229"/>
      <c r="AH28" s="230"/>
      <c r="AI28" s="227" t="e">
        <f aca="false">#REF!</f>
        <v>#REF!</v>
      </c>
      <c r="AJ28" s="227" t="e">
        <f aca="false">SUM(AK28:AR28)</f>
        <v>#REF!</v>
      </c>
      <c r="AK28" s="229"/>
      <c r="AL28" s="229"/>
      <c r="AM28" s="229"/>
      <c r="AN28" s="229"/>
      <c r="AO28" s="229" t="e">
        <f aca="false">#REF!</f>
        <v>#REF!</v>
      </c>
      <c r="AP28" s="229" t="e">
        <f aca="false">#REF!</f>
        <v>#REF!</v>
      </c>
      <c r="AQ28" s="229" t="e">
        <f aca="false">#REF!</f>
        <v>#REF!</v>
      </c>
      <c r="AR28" s="229"/>
      <c r="AS28" s="231"/>
    </row>
    <row r="29" customFormat="false" ht="16.5" hidden="false" customHeight="false" outlineLevel="0" collapsed="false">
      <c r="A29" s="233" t="s">
        <v>69</v>
      </c>
      <c r="B29" s="234" t="e">
        <f aca="false">SUM(B9:B28)</f>
        <v>#REF!</v>
      </c>
      <c r="C29" s="235" t="e">
        <f aca="false">SUM(C9:C27)</f>
        <v>#REF!</v>
      </c>
      <c r="D29" s="235" t="e">
        <f aca="false">SUM(D9:D27)</f>
        <v>#REF!</v>
      </c>
      <c r="E29" s="236" t="e">
        <f aca="false">SUM(E9:E28)</f>
        <v>#REF!</v>
      </c>
      <c r="F29" s="237" t="e">
        <f aca="false">SUM(F9:F28)</f>
        <v>#REF!</v>
      </c>
      <c r="G29" s="237" t="n">
        <f aca="false">SUM(G9:G27)</f>
        <v>9120</v>
      </c>
      <c r="H29" s="237" t="n">
        <f aca="false">SUM(H9:H27)</f>
        <v>0</v>
      </c>
      <c r="I29" s="237" t="n">
        <f aca="false">SUM(I9:I27)</f>
        <v>360</v>
      </c>
      <c r="J29" s="237" t="n">
        <f aca="false">SUM(J9:J27)</f>
        <v>0</v>
      </c>
      <c r="K29" s="237" t="e">
        <f aca="false">SUM(K9:K27)</f>
        <v>#REF!</v>
      </c>
      <c r="L29" s="237" t="n">
        <f aca="false">SUM(L9:L27)</f>
        <v>0</v>
      </c>
      <c r="M29" s="237" t="n">
        <f aca="false">SUM(M9:M27)</f>
        <v>0</v>
      </c>
      <c r="N29" s="237" t="n">
        <f aca="false">SUM(N9:N27)+N28</f>
        <v>5000</v>
      </c>
      <c r="O29" s="237" t="n">
        <f aca="false">SUM(O9:O27)</f>
        <v>3664</v>
      </c>
      <c r="P29" s="237" t="n">
        <f aca="false">SUM(P9:P27)</f>
        <v>47467</v>
      </c>
      <c r="Q29" s="237" t="n">
        <f aca="false">SUM(Q9:Q27)</f>
        <v>121356</v>
      </c>
      <c r="R29" s="237" t="n">
        <f aca="false">SUM(R9:R27)</f>
        <v>11538</v>
      </c>
      <c r="S29" s="237" t="n">
        <f aca="false">SUM(S9:S27)</f>
        <v>6503</v>
      </c>
      <c r="T29" s="238" t="e">
        <f aca="false">SUM(T9:T28)</f>
        <v>#REF!</v>
      </c>
      <c r="U29" s="239" t="e">
        <f aca="false">SUM(U9:U28)</f>
        <v>#REF!</v>
      </c>
      <c r="V29" s="239" t="e">
        <f aca="false">SUM(V9:V28)</f>
        <v>#REF!</v>
      </c>
      <c r="W29" s="239" t="e">
        <f aca="false">SUM(W9:W28)</f>
        <v>#REF!</v>
      </c>
      <c r="X29" s="239" t="e">
        <f aca="false">SUM(X9:X28)</f>
        <v>#REF!</v>
      </c>
      <c r="Y29" s="239" t="n">
        <f aca="false">SUM(Y9:Y28)</f>
        <v>35984</v>
      </c>
      <c r="Z29" s="239" t="n">
        <f aca="false">SUM(Z9:Z28)</f>
        <v>322652</v>
      </c>
      <c r="AA29" s="239" t="n">
        <f aca="false">SUM(AA9:AA28)</f>
        <v>237217</v>
      </c>
      <c r="AB29" s="239" t="n">
        <f aca="false">SUM(AB9:AB28)</f>
        <v>74809</v>
      </c>
      <c r="AC29" s="239" t="n">
        <f aca="false">SUM(AC9:AC28)</f>
        <v>3813</v>
      </c>
      <c r="AD29" s="239" t="n">
        <f aca="false">SUM(AD9:AD28)</f>
        <v>3407</v>
      </c>
      <c r="AE29" s="239" t="n">
        <f aca="false">SUM(AE9:AE28)</f>
        <v>2112</v>
      </c>
      <c r="AF29" s="239" t="n">
        <f aca="false">SUM(AF9:AF28)</f>
        <v>8558</v>
      </c>
      <c r="AG29" s="240" t="n">
        <f aca="false">SUM(AG9:AG28)</f>
        <v>622.8</v>
      </c>
      <c r="AH29" s="240" t="n">
        <f aca="false">SUM(AH9:AH28)</f>
        <v>5680.2</v>
      </c>
      <c r="AI29" s="238" t="e">
        <f aca="false">SUM(AI9:AI28)</f>
        <v>#REF!</v>
      </c>
      <c r="AJ29" s="238" t="e">
        <f aca="false">SUM(AJ9:AJ28)</f>
        <v>#REF!</v>
      </c>
      <c r="AK29" s="240" t="n">
        <f aca="false">SUM(AK9:AK28)</f>
        <v>76443.6</v>
      </c>
      <c r="AL29" s="240" t="n">
        <f aca="false">SUM(AL9:AL28)</f>
        <v>58636.3</v>
      </c>
      <c r="AM29" s="239" t="n">
        <f aca="false">SUM(AM9:AM28)</f>
        <v>8390</v>
      </c>
      <c r="AN29" s="237" t="n">
        <f aca="false">SUM(AN9:AN27)</f>
        <v>20000</v>
      </c>
      <c r="AO29" s="240"/>
      <c r="AP29" s="240"/>
      <c r="AQ29" s="240"/>
      <c r="AR29" s="240"/>
      <c r="AS29" s="237" t="n">
        <f aca="false">SUM(AS9:AS28)</f>
        <v>0</v>
      </c>
    </row>
    <row r="30" customFormat="false" ht="12.75" hidden="false" customHeight="false" outlineLevel="0" collapsed="false">
      <c r="B30" s="241" t="e">
        <f aca="false">B29-#REF!</f>
        <v>#REF!</v>
      </c>
      <c r="F30" s="242"/>
      <c r="T30" s="242"/>
      <c r="W30" s="242"/>
    </row>
    <row r="31" customFormat="false" ht="12.75" hidden="false" customHeight="false" outlineLevel="0" collapsed="false">
      <c r="B31" s="243"/>
      <c r="C31" s="244"/>
    </row>
    <row r="32" customFormat="false" ht="6" hidden="false" customHeight="true" outlineLevel="0" collapsed="false">
      <c r="B32" s="243"/>
      <c r="C32" s="244"/>
    </row>
    <row r="33" customFormat="false" ht="12.75" hidden="false" customHeight="false" outlineLevel="0" collapsed="false">
      <c r="B33" s="245"/>
      <c r="C33" s="244"/>
    </row>
    <row r="34" customFormat="false" ht="12.75" hidden="false" customHeight="false" outlineLevel="0" collapsed="false">
      <c r="B34" s="246"/>
      <c r="C34" s="232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2" width="14.15"/>
    <col collapsed="false" customWidth="true" hidden="false" outlineLevel="0" max="2" min="2" style="32" width="16.15"/>
    <col collapsed="false" customWidth="true" hidden="false" outlineLevel="0" max="3" min="3" style="32" width="31.15"/>
    <col collapsed="false" customWidth="true" hidden="false" outlineLevel="0" max="4" min="4" style="32" width="3.65"/>
    <col collapsed="false" customWidth="true" hidden="false" outlineLevel="0" max="5" min="5" style="32" width="15.15"/>
    <col collapsed="false" customWidth="false" hidden="false" outlineLevel="0" max="257" min="6" style="32" width="9.32"/>
  </cols>
  <sheetData>
    <row r="1" s="33" customFormat="true" ht="18.75" hidden="false" customHeight="false" outlineLevel="0" collapsed="false">
      <c r="A1" s="32"/>
      <c r="C1" s="34" t="s">
        <v>27</v>
      </c>
      <c r="D1" s="32"/>
      <c r="E1" s="32"/>
    </row>
    <row r="2" s="33" customFormat="true" ht="18.75" hidden="false" customHeight="false" outlineLevel="0" collapsed="false">
      <c r="A2" s="32"/>
      <c r="C2" s="34" t="s">
        <v>28</v>
      </c>
      <c r="D2" s="32"/>
      <c r="E2" s="32"/>
    </row>
    <row r="3" s="33" customFormat="true" ht="18.75" hidden="false" customHeight="false" outlineLevel="0" collapsed="false">
      <c r="A3" s="32"/>
      <c r="D3" s="32"/>
      <c r="E3" s="32"/>
    </row>
    <row r="4" s="33" customFormat="true" ht="17.25" hidden="false" customHeight="true" outlineLevel="0" collapsed="false">
      <c r="A4" s="32"/>
      <c r="B4" s="32"/>
      <c r="C4" s="32"/>
      <c r="D4" s="32"/>
      <c r="E4" s="32"/>
    </row>
    <row r="5" s="33" customFormat="true" ht="100.5" hidden="false" customHeight="true" outlineLevel="0" collapsed="false">
      <c r="A5" s="35" t="s">
        <v>29</v>
      </c>
      <c r="B5" s="35"/>
      <c r="C5" s="35"/>
      <c r="D5" s="35"/>
      <c r="E5" s="35"/>
      <c r="F5" s="35"/>
    </row>
    <row r="6" s="33" customFormat="true" ht="25.5" hidden="false" customHeight="true" outlineLevel="0" collapsed="false">
      <c r="A6" s="32"/>
      <c r="E6" s="36" t="s">
        <v>10</v>
      </c>
    </row>
    <row r="7" s="38" customFormat="true" ht="91.5" hidden="false" customHeight="true" outlineLevel="0" collapsed="false">
      <c r="A7" s="37" t="s">
        <v>30</v>
      </c>
      <c r="B7" s="37" t="s">
        <v>31</v>
      </c>
      <c r="C7" s="37"/>
      <c r="D7" s="37"/>
      <c r="E7" s="37" t="s">
        <v>32</v>
      </c>
    </row>
    <row r="8" s="33" customFormat="true" ht="20.1" hidden="false" customHeight="true" outlineLevel="0" collapsed="false">
      <c r="A8" s="39" t="s">
        <v>33</v>
      </c>
      <c r="B8" s="40" t="s">
        <v>34</v>
      </c>
      <c r="C8" s="40"/>
      <c r="D8" s="41"/>
      <c r="E8" s="42"/>
    </row>
    <row r="9" s="33" customFormat="true" ht="20.1" hidden="false" customHeight="true" outlineLevel="0" collapsed="false">
      <c r="A9" s="39" t="s">
        <v>16</v>
      </c>
      <c r="B9" s="43" t="s">
        <v>35</v>
      </c>
      <c r="C9" s="43"/>
      <c r="D9" s="43"/>
      <c r="E9" s="44" t="n">
        <v>0</v>
      </c>
    </row>
    <row r="10" s="33" customFormat="true" ht="20.1" hidden="false" customHeight="true" outlineLevel="0" collapsed="false">
      <c r="A10" s="39" t="s">
        <v>18</v>
      </c>
      <c r="B10" s="43" t="s">
        <v>36</v>
      </c>
      <c r="C10" s="43"/>
      <c r="D10" s="43"/>
      <c r="E10" s="44" t="n">
        <v>40</v>
      </c>
    </row>
    <row r="11" s="33" customFormat="true" ht="20.1" hidden="false" customHeight="true" outlineLevel="0" collapsed="false">
      <c r="A11" s="45" t="s">
        <v>37</v>
      </c>
      <c r="B11" s="40" t="s">
        <v>38</v>
      </c>
      <c r="C11" s="40"/>
      <c r="D11" s="41"/>
      <c r="E11" s="44"/>
    </row>
    <row r="12" s="33" customFormat="true" ht="20.1" hidden="false" customHeight="true" outlineLevel="0" collapsed="false">
      <c r="A12" s="45" t="s">
        <v>16</v>
      </c>
      <c r="B12" s="43" t="s">
        <v>39</v>
      </c>
      <c r="C12" s="43"/>
      <c r="D12" s="43"/>
      <c r="E12" s="44" t="n">
        <v>313</v>
      </c>
    </row>
    <row r="13" s="33" customFormat="true" ht="20.1" hidden="false" customHeight="true" outlineLevel="0" collapsed="false">
      <c r="A13" s="45" t="s">
        <v>18</v>
      </c>
      <c r="B13" s="46" t="s">
        <v>40</v>
      </c>
      <c r="C13" s="46"/>
      <c r="D13" s="46"/>
      <c r="E13" s="44" t="n">
        <v>706</v>
      </c>
    </row>
    <row r="14" s="33" customFormat="true" ht="20.1" hidden="false" customHeight="true" outlineLevel="0" collapsed="false">
      <c r="A14" s="45" t="s">
        <v>41</v>
      </c>
      <c r="B14" s="43" t="s">
        <v>42</v>
      </c>
      <c r="C14" s="43"/>
      <c r="D14" s="43"/>
      <c r="E14" s="44" t="n">
        <v>155</v>
      </c>
    </row>
    <row r="15" s="33" customFormat="true" ht="20.1" hidden="false" customHeight="true" outlineLevel="0" collapsed="false">
      <c r="A15" s="45" t="s">
        <v>43</v>
      </c>
      <c r="B15" s="46" t="s">
        <v>44</v>
      </c>
      <c r="C15" s="46"/>
      <c r="D15" s="46"/>
      <c r="E15" s="44" t="n">
        <v>767</v>
      </c>
    </row>
    <row r="16" s="33" customFormat="true" ht="20.1" hidden="false" customHeight="true" outlineLevel="0" collapsed="false">
      <c r="A16" s="45" t="s">
        <v>45</v>
      </c>
      <c r="B16" s="43" t="s">
        <v>46</v>
      </c>
      <c r="C16" s="43"/>
      <c r="D16" s="43"/>
      <c r="E16" s="44" t="n">
        <v>158</v>
      </c>
    </row>
    <row r="17" s="33" customFormat="true" ht="20.1" hidden="false" customHeight="true" outlineLevel="0" collapsed="false">
      <c r="A17" s="45" t="s">
        <v>47</v>
      </c>
      <c r="B17" s="43" t="s">
        <v>48</v>
      </c>
      <c r="C17" s="43"/>
      <c r="D17" s="43"/>
      <c r="E17" s="44" t="n">
        <v>1076</v>
      </c>
    </row>
    <row r="18" s="33" customFormat="true" ht="20.1" hidden="false" customHeight="true" outlineLevel="0" collapsed="false">
      <c r="A18" s="45" t="s">
        <v>49</v>
      </c>
      <c r="B18" s="43" t="s">
        <v>50</v>
      </c>
      <c r="C18" s="43"/>
      <c r="D18" s="43"/>
      <c r="E18" s="44" t="n">
        <v>922</v>
      </c>
    </row>
    <row r="19" s="33" customFormat="true" ht="20.1" hidden="false" customHeight="true" outlineLevel="0" collapsed="false">
      <c r="A19" s="45" t="s">
        <v>51</v>
      </c>
      <c r="B19" s="43" t="s">
        <v>52</v>
      </c>
      <c r="C19" s="43"/>
      <c r="D19" s="43"/>
      <c r="E19" s="44" t="n">
        <v>1372</v>
      </c>
    </row>
    <row r="20" s="33" customFormat="true" ht="20.1" hidden="false" customHeight="true" outlineLevel="0" collapsed="false">
      <c r="A20" s="45" t="s">
        <v>53</v>
      </c>
      <c r="B20" s="43" t="s">
        <v>54</v>
      </c>
      <c r="C20" s="43"/>
      <c r="D20" s="43"/>
      <c r="E20" s="44" t="n">
        <v>184</v>
      </c>
    </row>
    <row r="21" s="33" customFormat="true" ht="20.1" hidden="false" customHeight="true" outlineLevel="0" collapsed="false">
      <c r="A21" s="39" t="s">
        <v>55</v>
      </c>
      <c r="B21" s="43" t="s">
        <v>56</v>
      </c>
      <c r="C21" s="43"/>
      <c r="D21" s="43"/>
      <c r="E21" s="44" t="n">
        <v>299</v>
      </c>
    </row>
    <row r="22" s="33" customFormat="true" ht="20.1" hidden="false" customHeight="true" outlineLevel="0" collapsed="false">
      <c r="A22" s="47" t="s">
        <v>57</v>
      </c>
      <c r="B22" s="43" t="s">
        <v>58</v>
      </c>
      <c r="C22" s="43"/>
      <c r="D22" s="43"/>
      <c r="E22" s="44" t="n">
        <v>626</v>
      </c>
    </row>
    <row r="23" s="33" customFormat="true" ht="20.1" hidden="false" customHeight="true" outlineLevel="0" collapsed="false">
      <c r="A23" s="39" t="s">
        <v>59</v>
      </c>
      <c r="B23" s="43" t="s">
        <v>60</v>
      </c>
      <c r="C23" s="43"/>
      <c r="D23" s="43"/>
      <c r="E23" s="44" t="n">
        <v>752</v>
      </c>
    </row>
    <row r="24" s="33" customFormat="true" ht="20.1" hidden="false" customHeight="true" outlineLevel="0" collapsed="false">
      <c r="A24" s="39" t="s">
        <v>61</v>
      </c>
      <c r="B24" s="43" t="s">
        <v>62</v>
      </c>
      <c r="C24" s="43"/>
      <c r="D24" s="43"/>
      <c r="E24" s="44" t="n">
        <v>461</v>
      </c>
    </row>
    <row r="25" s="33" customFormat="true" ht="20.1" hidden="false" customHeight="true" outlineLevel="0" collapsed="false">
      <c r="A25" s="39" t="s">
        <v>63</v>
      </c>
      <c r="B25" s="43" t="s">
        <v>64</v>
      </c>
      <c r="C25" s="43"/>
      <c r="D25" s="43"/>
      <c r="E25" s="44" t="n">
        <v>1033</v>
      </c>
    </row>
    <row r="26" s="33" customFormat="true" ht="20.1" hidden="false" customHeight="true" outlineLevel="0" collapsed="false">
      <c r="A26" s="39" t="s">
        <v>65</v>
      </c>
      <c r="B26" s="43" t="s">
        <v>66</v>
      </c>
      <c r="C26" s="43"/>
      <c r="D26" s="43"/>
      <c r="E26" s="44" t="n">
        <v>0</v>
      </c>
    </row>
    <row r="27" s="33" customFormat="true" ht="20.1" hidden="false" customHeight="true" outlineLevel="0" collapsed="false">
      <c r="A27" s="39" t="s">
        <v>67</v>
      </c>
      <c r="B27" s="43" t="s">
        <v>68</v>
      </c>
      <c r="C27" s="43"/>
      <c r="D27" s="43"/>
      <c r="E27" s="44" t="n">
        <v>256</v>
      </c>
    </row>
    <row r="28" s="49" customFormat="true" ht="20.1" hidden="false" customHeight="true" outlineLevel="0" collapsed="false">
      <c r="A28" s="48"/>
      <c r="B28" s="49" t="s">
        <v>69</v>
      </c>
      <c r="E28" s="50" t="n">
        <f aca="false">SUM(E9:E27)</f>
        <v>9120</v>
      </c>
    </row>
    <row r="29" s="33" customFormat="true" ht="18.75" hidden="false" customHeight="false" outlineLevel="0" collapsed="false">
      <c r="A29" s="32"/>
      <c r="B29" s="32"/>
      <c r="C29" s="32"/>
      <c r="D29" s="32"/>
      <c r="E29" s="51"/>
    </row>
    <row r="30" s="33" customFormat="true" ht="18.75" hidden="false" customHeight="false" outlineLevel="0" collapsed="false">
      <c r="A30" s="32"/>
      <c r="B30" s="32"/>
      <c r="C30" s="32"/>
      <c r="D30" s="32"/>
      <c r="E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2.15"/>
    <col collapsed="false" customWidth="true" hidden="false" outlineLevel="0" max="2" min="2" style="32" width="24.82"/>
    <col collapsed="false" customWidth="true" hidden="false" outlineLevel="0" max="3" min="3" style="32" width="31.32"/>
    <col collapsed="false" customWidth="true" hidden="false" outlineLevel="0" max="4" min="4" style="32" width="20.99"/>
    <col collapsed="false" customWidth="true" hidden="false" outlineLevel="0" max="5" min="5" style="32" width="21.49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70</v>
      </c>
      <c r="D1" s="53"/>
    </row>
    <row r="2" customFormat="false" ht="18.75" hidden="false" customHeight="false" outlineLevel="0" collapsed="false">
      <c r="B2" s="52"/>
      <c r="C2" s="34" t="s">
        <v>28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91.5" hidden="false" customHeight="true" outlineLevel="0" collapsed="false">
      <c r="A5" s="55" t="s">
        <v>71</v>
      </c>
      <c r="B5" s="55"/>
      <c r="C5" s="55"/>
      <c r="D5" s="55"/>
      <c r="E5" s="56"/>
    </row>
    <row r="6" customFormat="false" ht="27" hidden="false" customHeight="true" outlineLevel="0" collapsed="false">
      <c r="B6" s="33"/>
      <c r="C6" s="33"/>
      <c r="D6" s="36" t="s">
        <v>10</v>
      </c>
    </row>
    <row r="7" s="60" customFormat="true" ht="78.75" hidden="false" customHeight="true" outlineLevel="0" collapsed="false">
      <c r="A7" s="57" t="s">
        <v>30</v>
      </c>
      <c r="B7" s="58" t="s">
        <v>31</v>
      </c>
      <c r="C7" s="58"/>
      <c r="D7" s="37" t="s">
        <v>32</v>
      </c>
      <c r="E7" s="59"/>
    </row>
    <row r="8" customFormat="false" ht="20.1" hidden="false" customHeight="true" outlineLevel="0" collapsed="false">
      <c r="A8" s="39" t="s">
        <v>33</v>
      </c>
      <c r="B8" s="40" t="s">
        <v>34</v>
      </c>
      <c r="C8" s="40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/>
    </row>
    <row r="11" customFormat="false" ht="20.1" hidden="false" customHeight="true" outlineLevel="0" collapsed="false">
      <c r="A11" s="45" t="s">
        <v>37</v>
      </c>
      <c r="B11" s="40" t="s">
        <v>38</v>
      </c>
      <c r="C11" s="40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/>
    </row>
    <row r="14" customFormat="false" ht="20.1" hidden="false" customHeight="true" outlineLevel="0" collapsed="false">
      <c r="A14" s="45" t="s">
        <v>41</v>
      </c>
      <c r="B14" s="43" t="s">
        <v>42</v>
      </c>
      <c r="C14" s="43"/>
      <c r="D14" s="4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/>
    </row>
    <row r="28" s="48" customFormat="true" ht="20.1" hidden="false" customHeight="true" outlineLevel="0" collapsed="false">
      <c r="B28" s="49" t="s">
        <v>69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24.15"/>
    <col collapsed="false" customWidth="true" hidden="false" outlineLevel="0" max="3" min="3" style="32" width="32.32"/>
    <col collapsed="false" customWidth="true" hidden="false" outlineLevel="0" max="4" min="4" style="32" width="24.15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2</v>
      </c>
      <c r="D1" s="53"/>
    </row>
    <row r="2" customFormat="false" ht="18.75" hidden="false" customHeight="false" outlineLevel="0" collapsed="false">
      <c r="B2" s="52"/>
      <c r="C2" s="34" t="s">
        <v>28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86.25" hidden="false" customHeight="true" outlineLevel="0" collapsed="false">
      <c r="A5" s="63" t="s">
        <v>73</v>
      </c>
      <c r="B5" s="63"/>
      <c r="C5" s="63"/>
      <c r="D5" s="63"/>
    </row>
    <row r="6" customFormat="false" ht="35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30</v>
      </c>
      <c r="B7" s="37" t="s">
        <v>31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 t="n">
        <v>0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 t="n">
        <v>0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 t="n">
        <v>0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 t="n">
        <v>0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 t="n">
        <v>90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 t="n">
        <v>0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 t="n">
        <v>0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 t="n">
        <v>0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 t="n">
        <v>0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 t="n">
        <v>90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 t="n">
        <v>90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 t="n">
        <v>0</v>
      </c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 t="n">
        <v>0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 t="n">
        <v>90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 t="n">
        <v>0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 t="n">
        <v>0</v>
      </c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 t="n">
        <v>0</v>
      </c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 t="n">
        <v>0</v>
      </c>
    </row>
    <row r="28" s="48" customFormat="true" ht="20.1" hidden="false" customHeight="true" outlineLevel="0" collapsed="false">
      <c r="B28" s="49" t="s">
        <v>69</v>
      </c>
      <c r="C28" s="49"/>
      <c r="D28" s="50" t="n">
        <f aca="false">SUM(D9:D27)</f>
        <v>36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49"/>
    <col collapsed="false" customWidth="true" hidden="false" outlineLevel="0" max="2" min="2" style="32" width="22.15"/>
    <col collapsed="false" customWidth="true" hidden="false" outlineLevel="0" max="3" min="3" style="32" width="28.65"/>
    <col collapsed="false" customWidth="true" hidden="false" outlineLevel="0" max="4" min="4" style="32" width="21.9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4</v>
      </c>
    </row>
    <row r="2" customFormat="false" ht="18.75" hidden="false" customHeight="false" outlineLevel="0" collapsed="false">
      <c r="B2" s="52"/>
      <c r="C2" s="34" t="s">
        <v>28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3.25" hidden="false" customHeight="true" outlineLevel="0" collapsed="false">
      <c r="A5" s="63" t="s">
        <v>75</v>
      </c>
      <c r="B5" s="63"/>
      <c r="C5" s="63"/>
      <c r="D5" s="63"/>
    </row>
    <row r="6" customFormat="false" ht="38.25" hidden="false" customHeight="true" outlineLevel="0" collapsed="false">
      <c r="B6" s="33"/>
      <c r="C6" s="33"/>
      <c r="D6" s="36" t="s">
        <v>10</v>
      </c>
    </row>
    <row r="7" s="60" customFormat="true" ht="72.75" hidden="false" customHeight="true" outlineLevel="0" collapsed="false">
      <c r="A7" s="57" t="s">
        <v>30</v>
      </c>
      <c r="B7" s="37" t="s">
        <v>31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/>
    </row>
    <row r="28" s="48" customFormat="true" ht="20.1" hidden="false" customHeight="true" outlineLevel="0" collapsed="false">
      <c r="B28" s="49" t="s">
        <v>69</v>
      </c>
      <c r="C28" s="49"/>
      <c r="D28" s="50" t="n">
        <f aca="false">SUM(D9:D27)</f>
        <v>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82"/>
    <col collapsed="false" customWidth="true" hidden="false" outlineLevel="0" max="2" min="2" style="32" width="19.65"/>
    <col collapsed="false" customWidth="true" hidden="false" outlineLevel="0" max="3" min="3" style="32" width="30.65"/>
    <col collapsed="false" customWidth="true" hidden="false" outlineLevel="0" max="4" min="4" style="32" width="22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6</v>
      </c>
    </row>
    <row r="2" customFormat="false" ht="18.75" hidden="false" customHeight="false" outlineLevel="0" collapsed="false">
      <c r="B2" s="52"/>
      <c r="C2" s="34" t="s">
        <v>28</v>
      </c>
    </row>
    <row r="3" customFormat="false" ht="18.75" hidden="false" customHeight="false" outlineLevel="0" collapsed="false">
      <c r="B3" s="52"/>
      <c r="C3" s="54"/>
    </row>
    <row r="4" customFormat="false" ht="9" hidden="false" customHeight="true" outlineLevel="0" collapsed="false"/>
    <row r="5" customFormat="false" ht="139.5" hidden="false" customHeight="true" outlineLevel="0" collapsed="false">
      <c r="A5" s="55" t="s">
        <v>77</v>
      </c>
      <c r="B5" s="55"/>
      <c r="C5" s="55"/>
      <c r="D5" s="55"/>
    </row>
    <row r="6" customFormat="false" ht="19.5" hidden="false" customHeight="true" outlineLevel="0" collapsed="false">
      <c r="B6" s="33"/>
      <c r="C6" s="33"/>
      <c r="D6" s="36" t="s">
        <v>10</v>
      </c>
    </row>
    <row r="7" s="60" customFormat="true" ht="115.5" hidden="false" customHeight="true" outlineLevel="0" collapsed="false">
      <c r="A7" s="57" t="s">
        <v>30</v>
      </c>
      <c r="B7" s="37" t="s">
        <v>31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 t="n">
        <v>0</v>
      </c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 t="n">
        <v>0</v>
      </c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 t="n">
        <v>0</v>
      </c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 t="n">
        <v>0</v>
      </c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 t="n">
        <v>0</v>
      </c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 t="n">
        <v>600</v>
      </c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 t="n">
        <v>0</v>
      </c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 t="n">
        <v>0</v>
      </c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 t="n">
        <v>0</v>
      </c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 t="n">
        <v>0</v>
      </c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 t="n">
        <v>1200</v>
      </c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 t="n">
        <v>0</v>
      </c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 t="n">
        <v>0</v>
      </c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 t="n">
        <v>0</v>
      </c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 t="n">
        <v>0</v>
      </c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 t="n">
        <v>600</v>
      </c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 t="n">
        <v>1800</v>
      </c>
    </row>
    <row r="27" customFormat="false" ht="20.1" hidden="false" customHeight="true" outlineLevel="0" collapsed="false">
      <c r="A27" s="39" t="n">
        <v>16</v>
      </c>
      <c r="B27" s="43" t="s">
        <v>68</v>
      </c>
      <c r="C27" s="43"/>
      <c r="D27" s="42" t="n">
        <v>0</v>
      </c>
    </row>
    <row r="28" s="48" customFormat="true" ht="20.1" hidden="false" customHeight="true" outlineLevel="0" collapsed="false">
      <c r="B28" s="49" t="s">
        <v>69</v>
      </c>
      <c r="C28" s="49"/>
      <c r="D28" s="61" t="n">
        <f aca="false">SUM(D12:D27)</f>
        <v>4200</v>
      </c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5.15"/>
    <col collapsed="false" customWidth="true" hidden="false" outlineLevel="0" max="2" min="2" style="32" width="20.82"/>
    <col collapsed="false" customWidth="true" hidden="false" outlineLevel="0" max="3" min="3" style="32" width="29.6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8</v>
      </c>
      <c r="D1" s="53"/>
    </row>
    <row r="2" customFormat="false" ht="18.75" hidden="false" customHeight="false" outlineLevel="0" collapsed="false">
      <c r="B2" s="52"/>
      <c r="C2" s="34" t="s">
        <v>28</v>
      </c>
      <c r="D2" s="53"/>
    </row>
    <row r="3" customFormat="false" ht="18.75" hidden="false" customHeight="false" outlineLevel="0" collapsed="false">
      <c r="B3" s="52"/>
      <c r="D3" s="54"/>
    </row>
    <row r="4" customFormat="false" ht="11.25" hidden="false" customHeight="true" outlineLevel="0" collapsed="false"/>
    <row r="5" customFormat="false" ht="79.5" hidden="false" customHeight="true" outlineLevel="0" collapsed="false">
      <c r="A5" s="66" t="s">
        <v>79</v>
      </c>
      <c r="B5" s="66"/>
      <c r="C5" s="66"/>
      <c r="D5" s="66"/>
    </row>
    <row r="6" customFormat="false" ht="16.5" hidden="false" customHeight="true" outlineLevel="0" collapsed="false">
      <c r="B6" s="33"/>
      <c r="C6" s="33"/>
      <c r="D6" s="36" t="s">
        <v>10</v>
      </c>
    </row>
    <row r="7" s="60" customFormat="true" ht="51" hidden="false" customHeight="true" outlineLevel="0" collapsed="false">
      <c r="A7" s="57" t="s">
        <v>30</v>
      </c>
      <c r="B7" s="37" t="s">
        <v>80</v>
      </c>
      <c r="C7" s="37"/>
      <c r="D7" s="37" t="s">
        <v>32</v>
      </c>
    </row>
    <row r="8" customFormat="false" ht="20.1" hidden="false" customHeight="true" outlineLevel="0" collapsed="false">
      <c r="A8" s="39" t="s">
        <v>33</v>
      </c>
      <c r="B8" s="40" t="s">
        <v>34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35</v>
      </c>
      <c r="C9" s="43"/>
      <c r="D9" s="42"/>
    </row>
    <row r="10" customFormat="false" ht="20.1" hidden="false" customHeight="true" outlineLevel="0" collapsed="false">
      <c r="A10" s="39" t="s">
        <v>18</v>
      </c>
      <c r="B10" s="43" t="s">
        <v>36</v>
      </c>
      <c r="C10" s="43"/>
      <c r="D10" s="42"/>
    </row>
    <row r="11" customFormat="false" ht="20.1" hidden="false" customHeight="true" outlineLevel="0" collapsed="false">
      <c r="A11" s="45" t="s">
        <v>37</v>
      </c>
      <c r="B11" s="40" t="s">
        <v>38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9</v>
      </c>
      <c r="C12" s="43"/>
      <c r="D12" s="42"/>
    </row>
    <row r="13" customFormat="false" ht="20.1" hidden="false" customHeight="true" outlineLevel="0" collapsed="false">
      <c r="A13" s="45" t="s">
        <v>18</v>
      </c>
      <c r="B13" s="46" t="s">
        <v>40</v>
      </c>
      <c r="C13" s="46"/>
      <c r="D13" s="42"/>
    </row>
    <row r="14" customFormat="false" ht="20.1" hidden="false" customHeight="true" outlineLevel="0" collapsed="false">
      <c r="A14" s="45" t="s">
        <v>41</v>
      </c>
      <c r="B14" s="33" t="s">
        <v>42</v>
      </c>
      <c r="C14" s="33"/>
      <c r="D14" s="42"/>
    </row>
    <row r="15" customFormat="false" ht="20.1" hidden="false" customHeight="true" outlineLevel="0" collapsed="false">
      <c r="A15" s="45" t="s">
        <v>43</v>
      </c>
      <c r="B15" s="46" t="s">
        <v>44</v>
      </c>
      <c r="C15" s="46"/>
      <c r="D15" s="42"/>
    </row>
    <row r="16" customFormat="false" ht="20.1" hidden="false" customHeight="true" outlineLevel="0" collapsed="false">
      <c r="A16" s="45" t="s">
        <v>45</v>
      </c>
      <c r="B16" s="43" t="s">
        <v>46</v>
      </c>
      <c r="C16" s="43"/>
      <c r="D16" s="42"/>
    </row>
    <row r="17" customFormat="false" ht="20.1" hidden="false" customHeight="true" outlineLevel="0" collapsed="false">
      <c r="A17" s="45" t="s">
        <v>47</v>
      </c>
      <c r="B17" s="43" t="s">
        <v>48</v>
      </c>
      <c r="C17" s="43"/>
      <c r="D17" s="42"/>
    </row>
    <row r="18" customFormat="false" ht="20.1" hidden="false" customHeight="true" outlineLevel="0" collapsed="false">
      <c r="A18" s="45" t="s">
        <v>49</v>
      </c>
      <c r="B18" s="43" t="s">
        <v>50</v>
      </c>
      <c r="C18" s="43"/>
      <c r="D18" s="42"/>
    </row>
    <row r="19" customFormat="false" ht="20.1" hidden="false" customHeight="true" outlineLevel="0" collapsed="false">
      <c r="A19" s="45" t="s">
        <v>51</v>
      </c>
      <c r="B19" s="43" t="s">
        <v>52</v>
      </c>
      <c r="C19" s="43"/>
      <c r="D19" s="42"/>
    </row>
    <row r="20" customFormat="false" ht="20.1" hidden="false" customHeight="true" outlineLevel="0" collapsed="false">
      <c r="A20" s="45" t="s">
        <v>53</v>
      </c>
      <c r="B20" s="43" t="s">
        <v>54</v>
      </c>
      <c r="C20" s="43"/>
      <c r="D20" s="42"/>
    </row>
    <row r="21" customFormat="false" ht="20.1" hidden="false" customHeight="true" outlineLevel="0" collapsed="false">
      <c r="A21" s="39" t="s">
        <v>55</v>
      </c>
      <c r="B21" s="43" t="s">
        <v>56</v>
      </c>
      <c r="C21" s="43"/>
      <c r="D21" s="42"/>
    </row>
    <row r="22" customFormat="false" ht="20.1" hidden="false" customHeight="true" outlineLevel="0" collapsed="false">
      <c r="A22" s="47" t="s">
        <v>57</v>
      </c>
      <c r="B22" s="43" t="s">
        <v>58</v>
      </c>
      <c r="C22" s="43"/>
      <c r="D22" s="42"/>
    </row>
    <row r="23" customFormat="false" ht="20.1" hidden="false" customHeight="true" outlineLevel="0" collapsed="false">
      <c r="A23" s="39" t="s">
        <v>59</v>
      </c>
      <c r="B23" s="43" t="s">
        <v>60</v>
      </c>
      <c r="C23" s="43"/>
      <c r="D23" s="42"/>
    </row>
    <row r="24" customFormat="false" ht="20.1" hidden="false" customHeight="true" outlineLevel="0" collapsed="false">
      <c r="A24" s="39" t="s">
        <v>61</v>
      </c>
      <c r="B24" s="43" t="s">
        <v>62</v>
      </c>
      <c r="C24" s="43"/>
      <c r="D24" s="42"/>
    </row>
    <row r="25" customFormat="false" ht="20.1" hidden="false" customHeight="true" outlineLevel="0" collapsed="false">
      <c r="A25" s="39" t="s">
        <v>63</v>
      </c>
      <c r="B25" s="43" t="s">
        <v>64</v>
      </c>
      <c r="C25" s="43"/>
      <c r="D25" s="42"/>
    </row>
    <row r="26" customFormat="false" ht="20.1" hidden="false" customHeight="true" outlineLevel="0" collapsed="false">
      <c r="A26" s="39" t="s">
        <v>65</v>
      </c>
      <c r="B26" s="43" t="s">
        <v>66</v>
      </c>
      <c r="C26" s="43"/>
      <c r="D26" s="42"/>
    </row>
    <row r="27" customFormat="false" ht="20.1" hidden="false" customHeight="true" outlineLevel="0" collapsed="false">
      <c r="A27" s="39" t="s">
        <v>67</v>
      </c>
      <c r="B27" s="43" t="s">
        <v>68</v>
      </c>
      <c r="C27" s="43"/>
      <c r="D27" s="42"/>
    </row>
    <row r="28" s="48" customFormat="true" ht="20.1" hidden="false" customHeight="true" outlineLevel="0" collapsed="false">
      <c r="B28" s="49" t="s">
        <v>69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2-01-12T06:59:09Z</cp:lastPrinted>
  <dcterms:modified xsi:type="dcterms:W3CDTF">2022-01-12T07:00:02Z</dcterms:modified>
  <cp:revision>0</cp:revision>
  <dc:subject/>
  <dc:title/>
</cp:coreProperties>
</file>