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конс.'!$A$1:$CO$87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CO$84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0" uniqueCount="223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0 год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01.21 (на отчетную дату)</t>
  </si>
  <si>
    <t xml:space="preserve">Ожидаемый прогноз на __________ (указывается месяц, в котором поступило обращение)</t>
  </si>
  <si>
    <t xml:space="preserve">Май</t>
  </si>
  <si>
    <t xml:space="preserve">Июнь</t>
  </si>
  <si>
    <t xml:space="preserve">Июль</t>
  </si>
  <si>
    <t xml:space="preserve">Август</t>
  </si>
  <si>
    <t xml:space="preserve">Ноябрь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 (835)</t>
  </si>
  <si>
    <t xml:space="preserve">2.1.4. Субсидия на сбалансированность</t>
  </si>
  <si>
    <t xml:space="preserve">Дотации (гранты) в целях поощрения за достижение значений (уровней) показателей для оценки эффективности деятельности органов местного самоуправления муниципальных районов и городских округов</t>
  </si>
  <si>
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 </t>
  </si>
  <si>
    <t xml:space="preserve">2.1.5. Субсидии на частичную компенсацию расходов, связанных с повышением оплаты труда работников бюджетной сферы (24330,24327)</t>
  </si>
  <si>
    <t xml:space="preserve">2.1.6. ИМБТ на осущ.части полномочий от поселений</t>
  </si>
  <si>
    <t xml:space="preserve">2.2. Целевые межбюджетные трансферты (без 0835,0864,0872,24327,24330 в конс.без ст.251)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72,24327,24330 в конс.без ст.251)</t>
  </si>
  <si>
    <t xml:space="preserve">- за счет средств местных бюджетов (включая субсидии, являющиеся источником оплаты труда), в т.ч.: (ВР 111,119,121,129) (м/б+ 0835,0872,24327,24330 в конс.без ст.251)</t>
  </si>
  <si>
    <t xml:space="preserve">2. Оплата коммунальных услуг (ст.223)</t>
  </si>
  <si>
    <t xml:space="preserve">3. Дотация бюджетам поселений (раздел 1401)</t>
  </si>
  <si>
    <t xml:space="preserve">4. Дорожный фонд (раздел 0409)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ВР 300)</t>
  </si>
  <si>
    <t xml:space="preserve">5.2. Капитальные вложения в объекты мун.собственности (ВР 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Обслуживание муниципального долга (КВР 730)</t>
  </si>
  <si>
    <t xml:space="preserve">5.9. Прочие расходы (за искл.стр.5.1-5.8.) - расшифровка прилагается</t>
  </si>
  <si>
    <t xml:space="preserve">осущ. части полномочий по согл-м (за счет иных МБТ) </t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4.2020 года</t>
  </si>
  <si>
    <t xml:space="preserve">на 01.06.2020 года</t>
  </si>
  <si>
    <t xml:space="preserve">на 01.07.2020 года</t>
  </si>
  <si>
    <t xml:space="preserve">на 01.08.2020 года</t>
  </si>
  <si>
    <t xml:space="preserve">Руководитель финансового органа</t>
  </si>
  <si>
    <t xml:space="preserve">Хлебаев Д.А.</t>
  </si>
  <si>
    <t xml:space="preserve">"26" января 2021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0"/>
    <numFmt numFmtId="170" formatCode="0"/>
    <numFmt numFmtId="171" formatCode="#,##0.0"/>
  </numFmts>
  <fonts count="70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Cyr"/>
      <family val="0"/>
      <charset val="204"/>
    </font>
    <font>
      <sz val="13"/>
      <name val="Times New Roman Greek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3"/>
      <name val="Times New Roman Greek"/>
      <family val="0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Greek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9" fillId="11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2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1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5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1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(&#1087;&#1072;&#1089;&#1087;&#1086;&#1088;&#1090;)%20&#1085;&#1072;%2001.09.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6">
          <cell r="K16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</sheetData>
      <sheetData sheetId="4">
        <row r="11">
          <cell r="K11">
            <v>0</v>
          </cell>
        </row>
        <row r="12">
          <cell r="B12" t="str">
            <v>1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5">
          <cell r="K15">
            <v>0</v>
          </cell>
        </row>
        <row r="16">
          <cell r="K16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66" ySplit="9" topLeftCell="BO10" activePane="bottomRight" state="frozen"/>
      <selection pane="topLeft" activeCell="A1" activeCellId="0" sqref="A1"/>
      <selection pane="topRight" activeCell="BO1" activeCellId="0" sqref="BO1"/>
      <selection pane="bottomLeft" activeCell="A10" activeCellId="0" sqref="A10"/>
      <selection pane="bottomRight" activeCell="CN12" activeCellId="0" sqref="CN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5" min="5" style="122" width="11.65"/>
    <col collapsed="false" customWidth="true" hidden="false" outlineLevel="0" max="6" min="6" style="123" width="12.15"/>
    <col collapsed="false" customWidth="true" hidden="true" outlineLevel="0" max="7" min="7" style="123" width="12.32"/>
    <col collapsed="false" customWidth="true" hidden="true" outlineLevel="0" max="8" min="8" style="124" width="12.32"/>
    <col collapsed="false" customWidth="true" hidden="true" outlineLevel="0" max="9" min="9" style="123" width="12.32"/>
    <col collapsed="false" customWidth="true" hidden="true" outlineLevel="0" max="10" min="10" style="123" width="10.32"/>
    <col collapsed="false" customWidth="true" hidden="true" outlineLevel="0" max="66" min="11" style="123" width="12.32"/>
    <col collapsed="false" customWidth="true" hidden="false" outlineLevel="0" max="67" min="67" style="122" width="12.65"/>
    <col collapsed="false" customWidth="true" hidden="false" outlineLevel="0" max="68" min="68" style="122" width="14.82"/>
    <col collapsed="false" customWidth="true" hidden="true" outlineLevel="0" max="72" min="69" style="122" width="10.65"/>
    <col collapsed="false" customWidth="true" hidden="true" outlineLevel="0" max="74" min="73" style="122" width="10.49"/>
    <col collapsed="false" customWidth="true" hidden="true" outlineLevel="0" max="82" min="75" style="122" width="12.65"/>
    <col collapsed="false" customWidth="true" hidden="true" outlineLevel="0" max="83" min="83" style="122" width="15.99"/>
    <col collapsed="false" customWidth="true" hidden="true" outlineLevel="0" max="84" min="84" style="122" width="12.82"/>
    <col collapsed="false" customWidth="true" hidden="true" outlineLevel="0" max="85" min="85" style="122" width="13.32"/>
    <col collapsed="false" customWidth="true" hidden="true" outlineLevel="0" max="86" min="86" style="122" width="12.15"/>
    <col collapsed="false" customWidth="true" hidden="true" outlineLevel="0" max="87" min="87" style="122" width="13.15"/>
    <col collapsed="false" customWidth="true" hidden="true" outlineLevel="0" max="88" min="88" style="122" width="12.82"/>
    <col collapsed="false" customWidth="true" hidden="false" outlineLevel="0" max="89" min="89" style="122" width="11.49"/>
    <col collapsed="false" customWidth="true" hidden="false" outlineLevel="0" max="90" min="90" style="122" width="11.99"/>
    <col collapsed="false" customWidth="true" hidden="false" outlineLevel="0" max="91" min="91" style="122" width="11.82"/>
    <col collapsed="false" customWidth="true" hidden="false" outlineLevel="0" max="92" min="92" style="122" width="11.49"/>
    <col collapsed="false" customWidth="true" hidden="false" outlineLevel="0" max="93" min="93" style="125" width="4.15"/>
    <col collapsed="false" customWidth="true" hidden="false" outlineLevel="0" max="96" min="94" style="125" width="12.32"/>
    <col collapsed="false" customWidth="false" hidden="false" outlineLevel="0" max="257" min="97" style="125" width="9.32"/>
  </cols>
  <sheetData>
    <row r="1" customFormat="false" ht="17.45" hidden="true" customHeight="true" outlineLevel="0" collapsed="false">
      <c r="A1" s="126"/>
      <c r="B1" s="126"/>
    </row>
    <row r="2" customFormat="false" ht="18.75" hidden="true" customHeight="true" outlineLevel="0" collapsed="false">
      <c r="A2" s="127"/>
      <c r="B2" s="128"/>
    </row>
    <row r="3" customFormat="false" ht="16.5" hidden="true" customHeight="true" outlineLevel="0" collapsed="false">
      <c r="A3" s="129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1"/>
      <c r="BV3" s="131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</row>
    <row r="4" customFormat="false" ht="16.5" hidden="true" customHeight="true" outlineLevel="0" collapsed="false"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1"/>
      <c r="BV4" s="131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</row>
    <row r="5" customFormat="false" ht="4.5" hidden="false" customHeight="true" outlineLevel="0" collapsed="false">
      <c r="A5" s="132"/>
      <c r="B5" s="133"/>
      <c r="C5" s="134"/>
      <c r="D5" s="134"/>
      <c r="E5" s="134"/>
      <c r="F5" s="135"/>
      <c r="G5" s="135"/>
      <c r="I5" s="136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</row>
    <row r="6" customFormat="false" ht="15.75" hidden="false" customHeight="true" outlineLevel="0" collapsed="false">
      <c r="A6" s="137" t="s">
        <v>3</v>
      </c>
      <c r="B6" s="137"/>
      <c r="C6" s="138"/>
      <c r="D6" s="138"/>
      <c r="E6" s="138" t="s">
        <v>138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9"/>
      <c r="BV6" s="140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2"/>
    </row>
    <row r="7" s="152" customFormat="true" ht="16.5" hidden="false" customHeight="true" outlineLevel="0" collapsed="false">
      <c r="A7" s="137"/>
      <c r="B7" s="137"/>
      <c r="C7" s="143"/>
      <c r="D7" s="143"/>
      <c r="E7" s="144" t="s">
        <v>6</v>
      </c>
      <c r="F7" s="144"/>
      <c r="G7" s="145" t="s">
        <v>7</v>
      </c>
      <c r="H7" s="145"/>
      <c r="I7" s="146" t="s">
        <v>139</v>
      </c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7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9" t="s">
        <v>140</v>
      </c>
      <c r="CL7" s="149"/>
      <c r="CM7" s="150" t="s">
        <v>141</v>
      </c>
      <c r="CN7" s="150"/>
      <c r="CO7" s="150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51"/>
      <c r="GG7" s="151"/>
      <c r="GH7" s="151"/>
      <c r="GI7" s="151"/>
      <c r="GJ7" s="151"/>
      <c r="GK7" s="151"/>
      <c r="GL7" s="151"/>
      <c r="GM7" s="151"/>
      <c r="GN7" s="151"/>
      <c r="GO7" s="151"/>
      <c r="GP7" s="151"/>
      <c r="GQ7" s="151"/>
      <c r="GR7" s="151"/>
      <c r="GS7" s="151"/>
      <c r="GT7" s="151"/>
      <c r="GU7" s="151"/>
    </row>
    <row r="8" s="152" customFormat="true" ht="66.6" hidden="false" customHeight="true" outlineLevel="0" collapsed="false">
      <c r="A8" s="137"/>
      <c r="B8" s="137"/>
      <c r="C8" s="153" t="s">
        <v>142</v>
      </c>
      <c r="D8" s="153"/>
      <c r="E8" s="144"/>
      <c r="F8" s="144"/>
      <c r="G8" s="145"/>
      <c r="H8" s="145"/>
      <c r="I8" s="154" t="s">
        <v>11</v>
      </c>
      <c r="J8" s="154"/>
      <c r="K8" s="154" t="s">
        <v>12</v>
      </c>
      <c r="L8" s="154"/>
      <c r="M8" s="155" t="s">
        <v>13</v>
      </c>
      <c r="N8" s="155"/>
      <c r="O8" s="156" t="s">
        <v>7</v>
      </c>
      <c r="P8" s="156"/>
      <c r="Q8" s="154" t="s">
        <v>14</v>
      </c>
      <c r="R8" s="154"/>
      <c r="S8" s="155" t="s">
        <v>15</v>
      </c>
      <c r="T8" s="155"/>
      <c r="U8" s="156" t="s">
        <v>7</v>
      </c>
      <c r="V8" s="156"/>
      <c r="W8" s="154" t="s">
        <v>16</v>
      </c>
      <c r="X8" s="154"/>
      <c r="Y8" s="155" t="s">
        <v>17</v>
      </c>
      <c r="Z8" s="155"/>
      <c r="AA8" s="156" t="s">
        <v>7</v>
      </c>
      <c r="AB8" s="156"/>
      <c r="AC8" s="154" t="s">
        <v>33</v>
      </c>
      <c r="AD8" s="154"/>
      <c r="AE8" s="155" t="s">
        <v>19</v>
      </c>
      <c r="AF8" s="155"/>
      <c r="AG8" s="156" t="s">
        <v>7</v>
      </c>
      <c r="AH8" s="156"/>
      <c r="AI8" s="154" t="s">
        <v>20</v>
      </c>
      <c r="AJ8" s="154"/>
      <c r="AK8" s="155" t="s">
        <v>21</v>
      </c>
      <c r="AL8" s="155"/>
      <c r="AM8" s="156" t="s">
        <v>7</v>
      </c>
      <c r="AN8" s="156"/>
      <c r="AO8" s="154" t="s">
        <v>22</v>
      </c>
      <c r="AP8" s="154"/>
      <c r="AQ8" s="155" t="s">
        <v>23</v>
      </c>
      <c r="AR8" s="155"/>
      <c r="AS8" s="156" t="s">
        <v>7</v>
      </c>
      <c r="AT8" s="156"/>
      <c r="AU8" s="154" t="s">
        <v>24</v>
      </c>
      <c r="AV8" s="154"/>
      <c r="AW8" s="155" t="s">
        <v>25</v>
      </c>
      <c r="AX8" s="155"/>
      <c r="AY8" s="156" t="s">
        <v>7</v>
      </c>
      <c r="AZ8" s="156"/>
      <c r="BA8" s="154" t="s">
        <v>26</v>
      </c>
      <c r="BB8" s="154"/>
      <c r="BC8" s="155" t="s">
        <v>27</v>
      </c>
      <c r="BD8" s="155"/>
      <c r="BE8" s="156" t="s">
        <v>7</v>
      </c>
      <c r="BF8" s="156"/>
      <c r="BG8" s="154" t="s">
        <v>28</v>
      </c>
      <c r="BH8" s="154"/>
      <c r="BI8" s="155" t="s">
        <v>29</v>
      </c>
      <c r="BJ8" s="155"/>
      <c r="BK8" s="156" t="s">
        <v>7</v>
      </c>
      <c r="BL8" s="156"/>
      <c r="BM8" s="154" t="s">
        <v>30</v>
      </c>
      <c r="BN8" s="154"/>
      <c r="BO8" s="157" t="s">
        <v>143</v>
      </c>
      <c r="BP8" s="157"/>
      <c r="BQ8" s="158" t="s">
        <v>32</v>
      </c>
      <c r="BR8" s="158"/>
      <c r="BS8" s="159" t="s">
        <v>144</v>
      </c>
      <c r="BT8" s="159"/>
      <c r="BU8" s="157" t="s">
        <v>145</v>
      </c>
      <c r="BV8" s="157"/>
      <c r="BW8" s="157" t="s">
        <v>146</v>
      </c>
      <c r="BX8" s="157"/>
      <c r="BY8" s="160" t="s">
        <v>147</v>
      </c>
      <c r="BZ8" s="160"/>
      <c r="CA8" s="159" t="s">
        <v>148</v>
      </c>
      <c r="CB8" s="159"/>
      <c r="CC8" s="157"/>
      <c r="CD8" s="157"/>
      <c r="CE8" s="159"/>
      <c r="CF8" s="159"/>
      <c r="CG8" s="157" t="s">
        <v>149</v>
      </c>
      <c r="CH8" s="157"/>
      <c r="CI8" s="159"/>
      <c r="CJ8" s="159"/>
      <c r="CK8" s="149"/>
      <c r="CL8" s="149"/>
      <c r="CM8" s="150"/>
      <c r="CN8" s="150"/>
      <c r="CO8" s="150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51"/>
      <c r="GG8" s="151"/>
      <c r="GH8" s="151"/>
      <c r="GI8" s="151"/>
      <c r="GJ8" s="151"/>
      <c r="GK8" s="151"/>
      <c r="GL8" s="151"/>
      <c r="GM8" s="151"/>
      <c r="GN8" s="151"/>
      <c r="GO8" s="151"/>
      <c r="GP8" s="151"/>
      <c r="GQ8" s="151"/>
      <c r="GR8" s="151"/>
      <c r="GS8" s="151"/>
      <c r="GT8" s="151"/>
      <c r="GU8" s="151"/>
    </row>
    <row r="9" s="166" customFormat="true" ht="52.5" hidden="false" customHeight="true" outlineLevel="0" collapsed="false">
      <c r="A9" s="137"/>
      <c r="B9" s="137"/>
      <c r="C9" s="161" t="s">
        <v>34</v>
      </c>
      <c r="D9" s="161" t="s">
        <v>35</v>
      </c>
      <c r="E9" s="161" t="s">
        <v>150</v>
      </c>
      <c r="F9" s="162" t="s">
        <v>151</v>
      </c>
      <c r="G9" s="163" t="s">
        <v>34</v>
      </c>
      <c r="H9" s="163" t="s">
        <v>36</v>
      </c>
      <c r="I9" s="162" t="s">
        <v>37</v>
      </c>
      <c r="J9" s="162" t="s">
        <v>35</v>
      </c>
      <c r="K9" s="162" t="s">
        <v>37</v>
      </c>
      <c r="L9" s="162" t="s">
        <v>35</v>
      </c>
      <c r="M9" s="163" t="s">
        <v>37</v>
      </c>
      <c r="N9" s="163" t="s">
        <v>35</v>
      </c>
      <c r="O9" s="163" t="s">
        <v>37</v>
      </c>
      <c r="P9" s="163" t="s">
        <v>35</v>
      </c>
      <c r="Q9" s="162" t="s">
        <v>37</v>
      </c>
      <c r="R9" s="162" t="s">
        <v>35</v>
      </c>
      <c r="S9" s="163" t="s">
        <v>37</v>
      </c>
      <c r="T9" s="163" t="s">
        <v>35</v>
      </c>
      <c r="U9" s="163" t="s">
        <v>37</v>
      </c>
      <c r="V9" s="163" t="s">
        <v>35</v>
      </c>
      <c r="W9" s="162" t="s">
        <v>37</v>
      </c>
      <c r="X9" s="162" t="s">
        <v>35</v>
      </c>
      <c r="Y9" s="163" t="s">
        <v>37</v>
      </c>
      <c r="Z9" s="163" t="s">
        <v>35</v>
      </c>
      <c r="AA9" s="163" t="s">
        <v>37</v>
      </c>
      <c r="AB9" s="163" t="s">
        <v>35</v>
      </c>
      <c r="AC9" s="162" t="s">
        <v>37</v>
      </c>
      <c r="AD9" s="162" t="s">
        <v>35</v>
      </c>
      <c r="AE9" s="163" t="s">
        <v>37</v>
      </c>
      <c r="AF9" s="163" t="s">
        <v>35</v>
      </c>
      <c r="AG9" s="163" t="s">
        <v>37</v>
      </c>
      <c r="AH9" s="163" t="s">
        <v>35</v>
      </c>
      <c r="AI9" s="162" t="s">
        <v>37</v>
      </c>
      <c r="AJ9" s="162" t="s">
        <v>35</v>
      </c>
      <c r="AK9" s="163" t="s">
        <v>37</v>
      </c>
      <c r="AL9" s="163" t="s">
        <v>35</v>
      </c>
      <c r="AM9" s="163" t="s">
        <v>37</v>
      </c>
      <c r="AN9" s="163" t="s">
        <v>35</v>
      </c>
      <c r="AO9" s="162" t="s">
        <v>37</v>
      </c>
      <c r="AP9" s="162" t="s">
        <v>35</v>
      </c>
      <c r="AQ9" s="163" t="s">
        <v>37</v>
      </c>
      <c r="AR9" s="163" t="s">
        <v>35</v>
      </c>
      <c r="AS9" s="163" t="s">
        <v>37</v>
      </c>
      <c r="AT9" s="163" t="s">
        <v>35</v>
      </c>
      <c r="AU9" s="162" t="s">
        <v>37</v>
      </c>
      <c r="AV9" s="162" t="s">
        <v>35</v>
      </c>
      <c r="AW9" s="163" t="s">
        <v>37</v>
      </c>
      <c r="AX9" s="163" t="s">
        <v>35</v>
      </c>
      <c r="AY9" s="163" t="s">
        <v>37</v>
      </c>
      <c r="AZ9" s="163" t="s">
        <v>35</v>
      </c>
      <c r="BA9" s="162" t="s">
        <v>37</v>
      </c>
      <c r="BB9" s="162" t="s">
        <v>35</v>
      </c>
      <c r="BC9" s="163" t="s">
        <v>37</v>
      </c>
      <c r="BD9" s="163" t="s">
        <v>35</v>
      </c>
      <c r="BE9" s="163" t="s">
        <v>37</v>
      </c>
      <c r="BF9" s="163" t="s">
        <v>35</v>
      </c>
      <c r="BG9" s="162" t="s">
        <v>37</v>
      </c>
      <c r="BH9" s="162" t="s">
        <v>35</v>
      </c>
      <c r="BI9" s="163" t="s">
        <v>37</v>
      </c>
      <c r="BJ9" s="163" t="s">
        <v>35</v>
      </c>
      <c r="BK9" s="163" t="s">
        <v>37</v>
      </c>
      <c r="BL9" s="163" t="s">
        <v>35</v>
      </c>
      <c r="BM9" s="162" t="s">
        <v>37</v>
      </c>
      <c r="BN9" s="162" t="s">
        <v>35</v>
      </c>
      <c r="BO9" s="161" t="s">
        <v>150</v>
      </c>
      <c r="BP9" s="161" t="s">
        <v>151</v>
      </c>
      <c r="BQ9" s="161" t="s">
        <v>37</v>
      </c>
      <c r="BR9" s="161" t="s">
        <v>35</v>
      </c>
      <c r="BS9" s="161" t="s">
        <v>37</v>
      </c>
      <c r="BT9" s="161" t="s">
        <v>35</v>
      </c>
      <c r="BU9" s="161" t="s">
        <v>150</v>
      </c>
      <c r="BV9" s="161" t="s">
        <v>151</v>
      </c>
      <c r="BW9" s="161" t="s">
        <v>150</v>
      </c>
      <c r="BX9" s="161" t="s">
        <v>151</v>
      </c>
      <c r="BY9" s="161" t="s">
        <v>150</v>
      </c>
      <c r="BZ9" s="161" t="s">
        <v>151</v>
      </c>
      <c r="CA9" s="161" t="s">
        <v>150</v>
      </c>
      <c r="CB9" s="161" t="s">
        <v>151</v>
      </c>
      <c r="CC9" s="161"/>
      <c r="CD9" s="161"/>
      <c r="CE9" s="161"/>
      <c r="CF9" s="161"/>
      <c r="CG9" s="161" t="s">
        <v>150</v>
      </c>
      <c r="CH9" s="161" t="s">
        <v>151</v>
      </c>
      <c r="CI9" s="161"/>
      <c r="CJ9" s="161"/>
      <c r="CK9" s="161" t="s">
        <v>150</v>
      </c>
      <c r="CL9" s="161" t="s">
        <v>151</v>
      </c>
      <c r="CM9" s="164"/>
      <c r="CN9" s="164"/>
      <c r="CO9" s="164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65"/>
      <c r="GG9" s="165"/>
      <c r="GH9" s="165"/>
      <c r="GI9" s="165"/>
      <c r="GJ9" s="165"/>
      <c r="GK9" s="165"/>
      <c r="GL9" s="165"/>
      <c r="GM9" s="165"/>
      <c r="GN9" s="165"/>
      <c r="GO9" s="165"/>
      <c r="GP9" s="165"/>
      <c r="GQ9" s="165"/>
      <c r="GR9" s="165"/>
      <c r="GS9" s="165"/>
      <c r="GT9" s="165"/>
      <c r="GU9" s="165"/>
    </row>
    <row r="10" s="173" customFormat="true" ht="16.5" hidden="false" customHeight="true" outlineLevel="0" collapsed="false">
      <c r="A10" s="167" t="s">
        <v>39</v>
      </c>
      <c r="B10" s="167"/>
      <c r="C10" s="168" t="n">
        <f aca="false">C12+C28</f>
        <v>0</v>
      </c>
      <c r="D10" s="168" t="n">
        <f aca="false">D12+D28</f>
        <v>0</v>
      </c>
      <c r="E10" s="168" t="n">
        <f aca="false">E12+E28</f>
        <v>507199.73562</v>
      </c>
      <c r="F10" s="168" t="n">
        <f aca="false">F12+F28</f>
        <v>472504.73649</v>
      </c>
      <c r="G10" s="169" t="e">
        <f aca="false">IF(=0,1,E10/-1)</f>
        <v>#N/A</v>
      </c>
      <c r="H10" s="169" t="e">
        <f aca="false">IF(=0,1,F10/-1)</f>
        <v>#N/A</v>
      </c>
      <c r="I10" s="170" t="n">
        <f aca="false">I12+I28</f>
        <v>174962.603</v>
      </c>
      <c r="J10" s="170" t="n">
        <f aca="false">J12+J28</f>
        <v>174962.603</v>
      </c>
      <c r="K10" s="170" t="n">
        <f aca="false">K12+K28</f>
        <v>174962.603</v>
      </c>
      <c r="L10" s="170" t="n">
        <f aca="false">L12+L28</f>
        <v>174962.603</v>
      </c>
      <c r="M10" s="170" t="n">
        <f aca="false">M12+M28</f>
        <v>174962.603</v>
      </c>
      <c r="N10" s="170" t="n">
        <f aca="false">N12+N28</f>
        <v>174962.603</v>
      </c>
      <c r="O10" s="169" t="e">
        <f aca="false">IF(=0,1,M10/-1)</f>
        <v>#N/A</v>
      </c>
      <c r="P10" s="169" t="e">
        <f aca="false">IF(=0,1,N10/-1)</f>
        <v>#N/A</v>
      </c>
      <c r="Q10" s="170" t="n">
        <f aca="false">Q12+Q28</f>
        <v>174962.603</v>
      </c>
      <c r="R10" s="170" t="n">
        <f aca="false">R12+R28</f>
        <v>174962.603</v>
      </c>
      <c r="S10" s="170" t="n">
        <f aca="false">S12+S28</f>
        <v>174962.603</v>
      </c>
      <c r="T10" s="170" t="n">
        <f aca="false">T12+T28</f>
        <v>174962.603</v>
      </c>
      <c r="U10" s="169" t="e">
        <f aca="false">IF(=0,1,S10/-1)</f>
        <v>#N/A</v>
      </c>
      <c r="V10" s="169" t="e">
        <f aca="false">IF(=0,1,T10/-1)</f>
        <v>#N/A</v>
      </c>
      <c r="W10" s="170" t="n">
        <f aca="false">W12+W28</f>
        <v>174962.603</v>
      </c>
      <c r="X10" s="170" t="n">
        <f aca="false">X12+X28</f>
        <v>174962.603</v>
      </c>
      <c r="Y10" s="170" t="n">
        <f aca="false">Y12+Y28</f>
        <v>174962.603</v>
      </c>
      <c r="Z10" s="170" t="n">
        <f aca="false">Z12+Z28</f>
        <v>174962.603</v>
      </c>
      <c r="AA10" s="169" t="e">
        <f aca="false">IF(=0,1,Y10/-1)</f>
        <v>#N/A</v>
      </c>
      <c r="AB10" s="169" t="e">
        <f aca="false">IF(=0,1,Z10/-1)</f>
        <v>#N/A</v>
      </c>
      <c r="AC10" s="170" t="n">
        <f aca="false">AC12+AC28</f>
        <v>174962.603</v>
      </c>
      <c r="AD10" s="170" t="n">
        <f aca="false">AD12+AD28</f>
        <v>174962.603</v>
      </c>
      <c r="AE10" s="170" t="n">
        <f aca="false">AE12+AE28</f>
        <v>174962.603</v>
      </c>
      <c r="AF10" s="170" t="n">
        <f aca="false">AF12+AF28</f>
        <v>174962.603</v>
      </c>
      <c r="AG10" s="169" t="e">
        <f aca="false">IF(=0,1,AE10/-1)</f>
        <v>#N/A</v>
      </c>
      <c r="AH10" s="169" t="e">
        <f aca="false">IF(=0,1,AF10/-1)</f>
        <v>#N/A</v>
      </c>
      <c r="AI10" s="170" t="n">
        <f aca="false">AI12+AI28</f>
        <v>174962.603</v>
      </c>
      <c r="AJ10" s="170" t="n">
        <f aca="false">AJ12+AJ28</f>
        <v>174962.603</v>
      </c>
      <c r="AK10" s="170" t="n">
        <f aca="false">AK12+AK28</f>
        <v>174962.603</v>
      </c>
      <c r="AL10" s="170" t="n">
        <f aca="false">AL12+AL28</f>
        <v>174962.603</v>
      </c>
      <c r="AM10" s="169" t="e">
        <f aca="false">IF(=0,1,AK10/-1)</f>
        <v>#N/A</v>
      </c>
      <c r="AN10" s="169" t="e">
        <f aca="false">IF(=0,1,AL10/-1)</f>
        <v>#N/A</v>
      </c>
      <c r="AO10" s="170" t="n">
        <f aca="false">AO12+AO28</f>
        <v>174962.603</v>
      </c>
      <c r="AP10" s="170" t="n">
        <f aca="false">AP12+AP28</f>
        <v>174962.603</v>
      </c>
      <c r="AQ10" s="170" t="n">
        <f aca="false">AQ12+AQ28</f>
        <v>174962.603</v>
      </c>
      <c r="AR10" s="170" t="n">
        <f aca="false">AR12+AR28</f>
        <v>174962.603</v>
      </c>
      <c r="AS10" s="169" t="e">
        <f aca="false">IF(=0,1,AQ10/-1)</f>
        <v>#N/A</v>
      </c>
      <c r="AT10" s="169" t="e">
        <f aca="false">IF(=0,1,AR10/-1)</f>
        <v>#N/A</v>
      </c>
      <c r="AU10" s="170" t="n">
        <f aca="false">AU12+AU28</f>
        <v>174963.603</v>
      </c>
      <c r="AV10" s="170" t="n">
        <f aca="false">AV12+AV28</f>
        <v>174962.603</v>
      </c>
      <c r="AW10" s="170" t="n">
        <f aca="false">AW12+AW28</f>
        <v>174963.603</v>
      </c>
      <c r="AX10" s="170" t="n">
        <f aca="false">AX12+AX28</f>
        <v>174962.603</v>
      </c>
      <c r="AY10" s="169" t="e">
        <f aca="false">IF(=0,1,AW10/-1)</f>
        <v>#N/A</v>
      </c>
      <c r="AZ10" s="169" t="e">
        <f aca="false">IF(=0,1,AX10/-1)</f>
        <v>#N/A</v>
      </c>
      <c r="BA10" s="170" t="n">
        <f aca="false">BA12+BA28</f>
        <v>174962.603</v>
      </c>
      <c r="BB10" s="170" t="n">
        <f aca="false">BB12+BB28</f>
        <v>174962.603</v>
      </c>
      <c r="BC10" s="170" t="n">
        <f aca="false">BC12+BC28</f>
        <v>174963.603</v>
      </c>
      <c r="BD10" s="170" t="n">
        <f aca="false">BD12+BD28</f>
        <v>174962.603</v>
      </c>
      <c r="BE10" s="169" t="e">
        <f aca="false">IF(=0,1,BC10/-1)</f>
        <v>#N/A</v>
      </c>
      <c r="BF10" s="169" t="e">
        <f aca="false">IF(=0,1,BD10/-1)</f>
        <v>#N/A</v>
      </c>
      <c r="BG10" s="170" t="n">
        <f aca="false">BG12+BG28</f>
        <v>174962.603</v>
      </c>
      <c r="BH10" s="170" t="n">
        <f aca="false">BH12+BH28</f>
        <v>174962.603</v>
      </c>
      <c r="BI10" s="170" t="n">
        <f aca="false">BI12+BI28</f>
        <v>174963.603</v>
      </c>
      <c r="BJ10" s="170" t="n">
        <f aca="false">BJ12+BJ28</f>
        <v>174962.603</v>
      </c>
      <c r="BK10" s="169" t="e">
        <f aca="false">IF(=0,1,BI10/-1)</f>
        <v>#N/A</v>
      </c>
      <c r="BL10" s="169" t="e">
        <f aca="false">IF(=0,1,BJ10/-1)</f>
        <v>#N/A</v>
      </c>
      <c r="BM10" s="170" t="n">
        <f aca="false">BM12+BM28</f>
        <v>174962.603</v>
      </c>
      <c r="BN10" s="170" t="n">
        <f aca="false">BN12+BN28</f>
        <v>174962.603</v>
      </c>
      <c r="BO10" s="168" t="n">
        <f aca="false">BO12+BO28</f>
        <v>476092.28243</v>
      </c>
      <c r="BP10" s="168" t="n">
        <f aca="false">BP12+BP28</f>
        <v>442850.61878</v>
      </c>
      <c r="BQ10" s="168" t="n">
        <f aca="false">BQ12+BQ28</f>
        <v>400</v>
      </c>
      <c r="BR10" s="168" t="e">
        <f aca="false">BR12+BR28</f>
        <v>#REF!</v>
      </c>
      <c r="BS10" s="168" t="n">
        <f aca="false">BS12+BS28</f>
        <v>400</v>
      </c>
      <c r="BT10" s="168" t="n">
        <f aca="false">BT12+BT28</f>
        <v>400</v>
      </c>
      <c r="BU10" s="168" t="n">
        <f aca="false">BU12+BU28</f>
        <v>20599</v>
      </c>
      <c r="BV10" s="168" t="n">
        <f aca="false">BV12+BV28</f>
        <v>18549</v>
      </c>
      <c r="BW10" s="168" t="n">
        <f aca="false">BW12+BW28</f>
        <v>44829</v>
      </c>
      <c r="BX10" s="168" t="n">
        <f aca="false">BX12+BX28</f>
        <v>42273</v>
      </c>
      <c r="BY10" s="168" t="n">
        <f aca="false">BY12+BY28</f>
        <v>25209</v>
      </c>
      <c r="BZ10" s="168" t="n">
        <f aca="false">BZ12+BZ28</f>
        <v>22713</v>
      </c>
      <c r="CA10" s="168" t="n">
        <f aca="false">CA12+CA28</f>
        <v>0</v>
      </c>
      <c r="CB10" s="168" t="n">
        <f aca="false">CB12+CB28</f>
        <v>0</v>
      </c>
      <c r="CC10" s="168"/>
      <c r="CD10" s="168"/>
      <c r="CE10" s="168"/>
      <c r="CF10" s="168"/>
      <c r="CG10" s="168"/>
      <c r="CH10" s="168"/>
      <c r="CI10" s="168"/>
      <c r="CJ10" s="168"/>
      <c r="CK10" s="168" t="n">
        <f aca="false">CK12+CK28</f>
        <v>476092.28243</v>
      </c>
      <c r="CL10" s="168" t="n">
        <f aca="false">CL12+CL28</f>
        <v>442850.61878</v>
      </c>
      <c r="CM10" s="168" t="n">
        <f aca="false">CM12+CM28</f>
        <v>-31107.45319</v>
      </c>
      <c r="CN10" s="168" t="n">
        <f aca="false">CN12+CN28</f>
        <v>-29654.11771</v>
      </c>
      <c r="CO10" s="171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  <c r="DH10" s="172"/>
      <c r="DI10" s="172"/>
      <c r="DJ10" s="172"/>
      <c r="DK10" s="172"/>
      <c r="DL10" s="172"/>
      <c r="DM10" s="172"/>
      <c r="DN10" s="172"/>
      <c r="DO10" s="172"/>
      <c r="DP10" s="172"/>
      <c r="DQ10" s="172"/>
      <c r="DR10" s="172"/>
      <c r="DS10" s="172"/>
      <c r="DT10" s="172"/>
      <c r="DU10" s="172"/>
      <c r="DV10" s="172"/>
      <c r="DW10" s="172"/>
      <c r="DX10" s="172"/>
      <c r="DY10" s="172"/>
      <c r="DZ10" s="172"/>
      <c r="EA10" s="172"/>
      <c r="EB10" s="172"/>
      <c r="EC10" s="172"/>
      <c r="ED10" s="172"/>
      <c r="EE10" s="172"/>
      <c r="EF10" s="172"/>
      <c r="EG10" s="172"/>
      <c r="EH10" s="172"/>
      <c r="EI10" s="172"/>
      <c r="EJ10" s="172"/>
      <c r="EK10" s="172"/>
      <c r="EL10" s="172"/>
      <c r="EM10" s="172"/>
      <c r="EN10" s="172"/>
      <c r="EO10" s="172"/>
      <c r="EP10" s="172"/>
      <c r="EQ10" s="172"/>
      <c r="ER10" s="172"/>
      <c r="ES10" s="172"/>
      <c r="ET10" s="172"/>
      <c r="EU10" s="172"/>
      <c r="EV10" s="172"/>
      <c r="EW10" s="172"/>
      <c r="EX10" s="172"/>
      <c r="EY10" s="172"/>
      <c r="EZ10" s="172"/>
      <c r="FA10" s="172"/>
      <c r="FB10" s="172"/>
      <c r="FC10" s="172"/>
      <c r="FD10" s="172"/>
      <c r="FE10" s="172"/>
      <c r="FF10" s="172"/>
      <c r="FG10" s="172"/>
      <c r="FH10" s="172"/>
      <c r="FI10" s="172"/>
      <c r="FJ10" s="172"/>
      <c r="FK10" s="172"/>
      <c r="FL10" s="172"/>
      <c r="FM10" s="172"/>
      <c r="FN10" s="172"/>
      <c r="FO10" s="172"/>
      <c r="FP10" s="172"/>
      <c r="FQ10" s="172"/>
      <c r="FR10" s="172"/>
      <c r="FS10" s="172"/>
      <c r="FT10" s="172"/>
      <c r="FU10" s="172"/>
      <c r="FV10" s="172"/>
      <c r="FW10" s="172"/>
      <c r="FX10" s="172"/>
      <c r="FY10" s="172"/>
      <c r="FZ10" s="172"/>
      <c r="GA10" s="172"/>
      <c r="GB10" s="172"/>
      <c r="GC10" s="172"/>
      <c r="GD10" s="172"/>
      <c r="GE10" s="172"/>
      <c r="GF10" s="172"/>
      <c r="GG10" s="172"/>
      <c r="GH10" s="172"/>
      <c r="GI10" s="172"/>
      <c r="GJ10" s="172"/>
      <c r="GK10" s="172"/>
      <c r="GL10" s="172"/>
      <c r="GM10" s="172"/>
      <c r="GN10" s="172"/>
      <c r="GO10" s="172"/>
      <c r="GP10" s="172"/>
      <c r="GQ10" s="172"/>
      <c r="GR10" s="172"/>
      <c r="GS10" s="172"/>
      <c r="GT10" s="172"/>
      <c r="GU10" s="172"/>
    </row>
    <row r="11" s="173" customFormat="true" ht="16.5" hidden="false" customHeight="false" outlineLevel="0" collapsed="false">
      <c r="A11" s="174" t="s">
        <v>152</v>
      </c>
      <c r="B11" s="175"/>
      <c r="C11" s="176" t="n">
        <f aca="false">C12+C29</f>
        <v>0</v>
      </c>
      <c r="D11" s="176" t="n">
        <f aca="false">D12+D29</f>
        <v>0</v>
      </c>
      <c r="E11" s="176" t="n">
        <f aca="false">E12+E29</f>
        <v>256115.16026</v>
      </c>
      <c r="F11" s="176" t="n">
        <f aca="false">F12+F29</f>
        <v>225799.26055</v>
      </c>
      <c r="G11" s="177" t="e">
        <f aca="false">G12+G29</f>
        <v>#N/A</v>
      </c>
      <c r="H11" s="177" t="e">
        <f aca="false">H12+H29</f>
        <v>#N/A</v>
      </c>
      <c r="I11" s="177" t="n">
        <f aca="false">I12+I29</f>
        <v>0</v>
      </c>
      <c r="J11" s="177" t="n">
        <f aca="false">J12+J29</f>
        <v>0</v>
      </c>
      <c r="K11" s="177" t="n">
        <f aca="false">K12+K29</f>
        <v>0</v>
      </c>
      <c r="L11" s="177" t="n">
        <f aca="false">L12+L29</f>
        <v>0</v>
      </c>
      <c r="M11" s="177" t="n">
        <f aca="false">M12+M29</f>
        <v>0</v>
      </c>
      <c r="N11" s="177" t="n">
        <f aca="false">N12+N29</f>
        <v>0</v>
      </c>
      <c r="O11" s="177" t="e">
        <f aca="false">O12+O29</f>
        <v>#N/A</v>
      </c>
      <c r="P11" s="177" t="e">
        <f aca="false">P12+P29</f>
        <v>#N/A</v>
      </c>
      <c r="Q11" s="177" t="n">
        <f aca="false">Q12+Q29</f>
        <v>0</v>
      </c>
      <c r="R11" s="177" t="n">
        <f aca="false">R12+R29</f>
        <v>0</v>
      </c>
      <c r="S11" s="177" t="n">
        <f aca="false">S12+S29</f>
        <v>0</v>
      </c>
      <c r="T11" s="177" t="n">
        <f aca="false">T12+T29</f>
        <v>0</v>
      </c>
      <c r="U11" s="177" t="e">
        <f aca="false">U12+U29</f>
        <v>#N/A</v>
      </c>
      <c r="V11" s="177" t="e">
        <f aca="false">V12+V29</f>
        <v>#N/A</v>
      </c>
      <c r="W11" s="177" t="n">
        <f aca="false">W12+W29</f>
        <v>0</v>
      </c>
      <c r="X11" s="177" t="n">
        <f aca="false">X12+X29</f>
        <v>0</v>
      </c>
      <c r="Y11" s="177" t="n">
        <f aca="false">Y12+Y29</f>
        <v>0</v>
      </c>
      <c r="Z11" s="177" t="n">
        <f aca="false">Z12+Z29</f>
        <v>0</v>
      </c>
      <c r="AA11" s="177" t="e">
        <f aca="false">AA12+AA29</f>
        <v>#N/A</v>
      </c>
      <c r="AB11" s="177" t="e">
        <f aca="false">AB12+AB29</f>
        <v>#N/A</v>
      </c>
      <c r="AC11" s="177" t="n">
        <f aca="false">AC12+AC29</f>
        <v>0</v>
      </c>
      <c r="AD11" s="177" t="n">
        <f aca="false">AD12+AD29</f>
        <v>0</v>
      </c>
      <c r="AE11" s="177" t="n">
        <f aca="false">AE12+AE29</f>
        <v>0</v>
      </c>
      <c r="AF11" s="177" t="n">
        <f aca="false">AF12+AF29</f>
        <v>0</v>
      </c>
      <c r="AG11" s="177" t="e">
        <f aca="false">AG12+AG29</f>
        <v>#N/A</v>
      </c>
      <c r="AH11" s="177" t="e">
        <f aca="false">AH12+AH29</f>
        <v>#N/A</v>
      </c>
      <c r="AI11" s="177" t="n">
        <f aca="false">AI12+AI29</f>
        <v>0</v>
      </c>
      <c r="AJ11" s="177" t="n">
        <f aca="false">AJ12+AJ29</f>
        <v>0</v>
      </c>
      <c r="AK11" s="177" t="n">
        <f aca="false">AK12+AK29</f>
        <v>0</v>
      </c>
      <c r="AL11" s="177" t="n">
        <f aca="false">AL12+AL29</f>
        <v>0</v>
      </c>
      <c r="AM11" s="177" t="e">
        <f aca="false">AM12+AM29</f>
        <v>#N/A</v>
      </c>
      <c r="AN11" s="177" t="e">
        <f aca="false">AN12+AN29</f>
        <v>#N/A</v>
      </c>
      <c r="AO11" s="177" t="n">
        <f aca="false">AO12+AO29</f>
        <v>0</v>
      </c>
      <c r="AP11" s="177" t="n">
        <f aca="false">AP12+AP29</f>
        <v>0</v>
      </c>
      <c r="AQ11" s="177" t="n">
        <f aca="false">AQ12+AQ29</f>
        <v>0</v>
      </c>
      <c r="AR11" s="177" t="n">
        <f aca="false">AR12+AR29</f>
        <v>0</v>
      </c>
      <c r="AS11" s="177" t="e">
        <f aca="false">AS12+AS29</f>
        <v>#N/A</v>
      </c>
      <c r="AT11" s="177" t="e">
        <f aca="false">AT12+AT29</f>
        <v>#N/A</v>
      </c>
      <c r="AU11" s="177" t="n">
        <f aca="false">AU12+AU29</f>
        <v>1</v>
      </c>
      <c r="AV11" s="177" t="n">
        <f aca="false">AV12+AV29</f>
        <v>0</v>
      </c>
      <c r="AW11" s="177" t="n">
        <f aca="false">AW12+AW29</f>
        <v>1</v>
      </c>
      <c r="AX11" s="177" t="n">
        <f aca="false">AX12+AX29</f>
        <v>0</v>
      </c>
      <c r="AY11" s="177" t="e">
        <f aca="false">AY12+AY29</f>
        <v>#N/A</v>
      </c>
      <c r="AZ11" s="177" t="e">
        <f aca="false">AZ12+AZ29</f>
        <v>#N/A</v>
      </c>
      <c r="BA11" s="177" t="n">
        <f aca="false">BA12+BA29</f>
        <v>0</v>
      </c>
      <c r="BB11" s="177" t="n">
        <f aca="false">BB12+BB29</f>
        <v>0</v>
      </c>
      <c r="BC11" s="177" t="n">
        <f aca="false">BC12+BC29</f>
        <v>1</v>
      </c>
      <c r="BD11" s="177" t="n">
        <f aca="false">BD12+BD29</f>
        <v>0</v>
      </c>
      <c r="BE11" s="177" t="e">
        <f aca="false">BE12+BE29</f>
        <v>#N/A</v>
      </c>
      <c r="BF11" s="177" t="e">
        <f aca="false">BF12+BF29</f>
        <v>#N/A</v>
      </c>
      <c r="BG11" s="177" t="n">
        <f aca="false">BG12+BG29</f>
        <v>0</v>
      </c>
      <c r="BH11" s="177" t="n">
        <f aca="false">BH12+BH29</f>
        <v>0</v>
      </c>
      <c r="BI11" s="177" t="n">
        <f aca="false">BI12+BI29</f>
        <v>1</v>
      </c>
      <c r="BJ11" s="177" t="n">
        <f aca="false">BJ12+BJ29</f>
        <v>0</v>
      </c>
      <c r="BK11" s="177" t="e">
        <f aca="false">BK12+BK29</f>
        <v>#N/A</v>
      </c>
      <c r="BL11" s="177" t="e">
        <f aca="false">BL12+BL29</f>
        <v>#N/A</v>
      </c>
      <c r="BM11" s="177" t="n">
        <f aca="false">BM12+BM29</f>
        <v>0</v>
      </c>
      <c r="BN11" s="177" t="n">
        <f aca="false">BN12+BN29</f>
        <v>0</v>
      </c>
      <c r="BO11" s="176" t="n">
        <f aca="false">BO12+BO29</f>
        <v>244561.49058</v>
      </c>
      <c r="BP11" s="176" t="n">
        <f aca="false">BP12+BP29</f>
        <v>215540.82635</v>
      </c>
      <c r="BQ11" s="176" t="n">
        <f aca="false">BQ12+BQ29</f>
        <v>400</v>
      </c>
      <c r="BR11" s="176" t="e">
        <f aca="false">BR12+BR29</f>
        <v>#REF!</v>
      </c>
      <c r="BS11" s="176" t="n">
        <f aca="false">BS12+BS29</f>
        <v>400</v>
      </c>
      <c r="BT11" s="176" t="n">
        <f aca="false">BT12+BT29</f>
        <v>400</v>
      </c>
      <c r="BU11" s="176" t="n">
        <f aca="false">BU12+BU29</f>
        <v>5599</v>
      </c>
      <c r="BV11" s="176" t="n">
        <f aca="false">BV12+BV29</f>
        <v>3549</v>
      </c>
      <c r="BW11" s="176" t="n">
        <f aca="false">BW12+BW29</f>
        <v>16829</v>
      </c>
      <c r="BX11" s="176" t="n">
        <f aca="false">BX12+BX29</f>
        <v>14273</v>
      </c>
      <c r="BY11" s="176" t="n">
        <f aca="false">BY12+BY29</f>
        <v>8209</v>
      </c>
      <c r="BZ11" s="176" t="n">
        <f aca="false">BZ12+BZ29</f>
        <v>5713</v>
      </c>
      <c r="CA11" s="176" t="n">
        <f aca="false">CA12+CA29</f>
        <v>0</v>
      </c>
      <c r="CB11" s="176" t="n">
        <f aca="false">CB12+CB29</f>
        <v>0</v>
      </c>
      <c r="CC11" s="176"/>
      <c r="CD11" s="176"/>
      <c r="CE11" s="176"/>
      <c r="CF11" s="176"/>
      <c r="CG11" s="176"/>
      <c r="CH11" s="176"/>
      <c r="CI11" s="176"/>
      <c r="CJ11" s="176"/>
      <c r="CK11" s="176" t="n">
        <f aca="false">CK12+CK29</f>
        <v>244561.49058</v>
      </c>
      <c r="CL11" s="176" t="n">
        <f aca="false">CL12+CL29</f>
        <v>215540.82635</v>
      </c>
      <c r="CM11" s="176" t="n">
        <f aca="false">CM12+CM29</f>
        <v>-11553.66968</v>
      </c>
      <c r="CN11" s="176" t="n">
        <f aca="false">CN12+CN29</f>
        <v>-10258.4342</v>
      </c>
      <c r="CO11" s="178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2"/>
      <c r="DT11" s="172"/>
      <c r="DU11" s="172"/>
      <c r="DV11" s="172"/>
      <c r="DW11" s="172"/>
      <c r="DX11" s="172"/>
      <c r="DY11" s="172"/>
      <c r="DZ11" s="172"/>
      <c r="EA11" s="172"/>
      <c r="EB11" s="172"/>
      <c r="EC11" s="172"/>
      <c r="ED11" s="172"/>
      <c r="EE11" s="172"/>
      <c r="EF11" s="172"/>
      <c r="EG11" s="172"/>
      <c r="EH11" s="172"/>
      <c r="EI11" s="172"/>
      <c r="EJ11" s="172"/>
      <c r="EK11" s="172"/>
      <c r="EL11" s="172"/>
      <c r="EM11" s="172"/>
      <c r="EN11" s="172"/>
      <c r="EO11" s="172"/>
      <c r="EP11" s="172"/>
      <c r="EQ11" s="172"/>
      <c r="ER11" s="172"/>
      <c r="ES11" s="172"/>
      <c r="ET11" s="172"/>
      <c r="EU11" s="172"/>
      <c r="EV11" s="172"/>
      <c r="EW11" s="172"/>
      <c r="EX11" s="172"/>
      <c r="EY11" s="172"/>
      <c r="EZ11" s="172"/>
      <c r="FA11" s="172"/>
      <c r="FB11" s="172"/>
      <c r="FC11" s="172"/>
      <c r="FD11" s="172"/>
      <c r="FE11" s="172"/>
      <c r="FF11" s="172"/>
      <c r="FG11" s="172"/>
      <c r="FH11" s="172"/>
      <c r="FI11" s="172"/>
      <c r="FJ11" s="172"/>
      <c r="FK11" s="172"/>
      <c r="FL11" s="172"/>
      <c r="FM11" s="172"/>
      <c r="FN11" s="172"/>
      <c r="FO11" s="172"/>
      <c r="FP11" s="172"/>
      <c r="FQ11" s="172"/>
      <c r="FR11" s="172"/>
      <c r="FS11" s="172"/>
      <c r="FT11" s="172"/>
      <c r="FU11" s="172"/>
      <c r="FV11" s="172"/>
      <c r="FW11" s="172"/>
      <c r="FX11" s="172"/>
      <c r="FY11" s="172"/>
      <c r="FZ11" s="172"/>
      <c r="GA11" s="172"/>
      <c r="GB11" s="172"/>
      <c r="GC11" s="172"/>
      <c r="GD11" s="172"/>
      <c r="GE11" s="172"/>
      <c r="GF11" s="172"/>
      <c r="GG11" s="172"/>
      <c r="GH11" s="172"/>
      <c r="GI11" s="172"/>
      <c r="GJ11" s="172"/>
      <c r="GK11" s="172"/>
      <c r="GL11" s="172"/>
      <c r="GM11" s="172"/>
      <c r="GN11" s="172"/>
      <c r="GO11" s="172"/>
      <c r="GP11" s="172"/>
      <c r="GQ11" s="172"/>
      <c r="GR11" s="172"/>
      <c r="GS11" s="172"/>
      <c r="GT11" s="172"/>
      <c r="GU11" s="172"/>
    </row>
    <row r="12" s="185" customFormat="true" ht="30.75" hidden="false" customHeight="true" outlineLevel="0" collapsed="false">
      <c r="A12" s="179" t="s">
        <v>40</v>
      </c>
      <c r="B12" s="179"/>
      <c r="C12" s="180" t="n">
        <f aca="false">C13+C14+C15+C16+C17+C18+C19+C20+C21+C22+C23+C24+C26+C27+C25</f>
        <v>0</v>
      </c>
      <c r="D12" s="180" t="n">
        <f aca="false">D13+D14+D15+D18+D19+D20+D21+D22+D23+D24+D26+D27+D25</f>
        <v>0</v>
      </c>
      <c r="E12" s="180" t="n">
        <f aca="false">E13+E14+E15+E16+E17+E18+E19+E20+E21+E22+E23+E24+E26+E27+E25</f>
        <v>112040.06026</v>
      </c>
      <c r="F12" s="180" t="n">
        <f aca="false">F13+F14+F15+F18+F19+F20+F21+F22+F23+F24+F26+F27+F25</f>
        <v>81352.16055</v>
      </c>
      <c r="G12" s="181" t="e">
        <f aca="false">IF(=0,1,E12/-1)</f>
        <v>#N/A</v>
      </c>
      <c r="H12" s="181" t="e">
        <f aca="false">IF(=0,1,F12/-1)</f>
        <v>#N/A</v>
      </c>
      <c r="I12" s="182" t="n">
        <f aca="false">I13+I14+I15+I16+I17+I18+I19+I20+I21+I22+I23+I24+I26+I27+I25</f>
        <v>0</v>
      </c>
      <c r="J12" s="182" t="n">
        <f aca="false">J13+J14+J15+J18+J19+J20+J21+J22+J23+J24+J26+J27+J25</f>
        <v>0</v>
      </c>
      <c r="K12" s="182" t="n">
        <f aca="false">K13+K14+K15+K16+K17+K18+K19+K20+K21+K22+K23+K24+K26+K27+K25</f>
        <v>0</v>
      </c>
      <c r="L12" s="182" t="n">
        <f aca="false">L13+L14+L15+L18+L19+L20+L21+L22+L23+L24+L26+L27+L25</f>
        <v>0</v>
      </c>
      <c r="M12" s="182" t="n">
        <f aca="false">M13+M14+M15+M16+M17+M18+M19+M20+M21+M22+M23+M24+M26+M27+M25</f>
        <v>0</v>
      </c>
      <c r="N12" s="182" t="n">
        <f aca="false">N13+N14+N15+N18+N19+N20+N21+N22+N23+N24+N26+N27+N25</f>
        <v>0</v>
      </c>
      <c r="O12" s="181" t="e">
        <f aca="false">IF(=0,1,M12/-1)</f>
        <v>#N/A</v>
      </c>
      <c r="P12" s="181" t="e">
        <f aca="false">IF(=0,1,N12/-1)</f>
        <v>#N/A</v>
      </c>
      <c r="Q12" s="182" t="n">
        <f aca="false">Q13+Q14+Q15+Q16+Q17+Q18+Q19+Q20+Q21+Q22+Q23+Q24+Q26+Q27+Q25</f>
        <v>0</v>
      </c>
      <c r="R12" s="182" t="n">
        <f aca="false">R13+R14+R15+R18+R19+R20+R21+R22+R23+R24+R26+R27+R25</f>
        <v>0</v>
      </c>
      <c r="S12" s="182" t="n">
        <f aca="false">S13+S14+S15+S16+S17+S18+S19+S20+S21+S22+S23+S24+S26+S27+S25</f>
        <v>0</v>
      </c>
      <c r="T12" s="182" t="n">
        <f aca="false">T13+T14+T15+T18+T19+T20+T21+T22+T23+T24+T26+T27+T25</f>
        <v>0</v>
      </c>
      <c r="U12" s="181" t="e">
        <f aca="false">IF(=0,1,S12/-1)</f>
        <v>#N/A</v>
      </c>
      <c r="V12" s="181" t="e">
        <f aca="false">IF(=0,1,T12/-1)</f>
        <v>#N/A</v>
      </c>
      <c r="W12" s="182" t="n">
        <f aca="false">W13+W14+W15+W16+W17+W18+W19+W20+W21+W22+W23+W24+W26+W27+W25</f>
        <v>0</v>
      </c>
      <c r="X12" s="182" t="n">
        <f aca="false">X13+X14+X15+X18+X19+X20+X21+X22+X23+X24+X26+X27+X25</f>
        <v>0</v>
      </c>
      <c r="Y12" s="182" t="n">
        <f aca="false">Y13+Y14+Y15+Y16+Y17+Y18+Y19+Y20+Y21+Y22+Y23+Y24+Y26+Y27+Y25</f>
        <v>0</v>
      </c>
      <c r="Z12" s="182" t="n">
        <f aca="false">Z13+Z14+Z15+Z18+Z19+Z20+Z21+Z22+Z23+Z24+Z26+Z27+Z25</f>
        <v>0</v>
      </c>
      <c r="AA12" s="181" t="e">
        <f aca="false">IF(=0,1,Y12/-1)</f>
        <v>#N/A</v>
      </c>
      <c r="AB12" s="181" t="e">
        <f aca="false">IF(=0,1,Z12/-1)</f>
        <v>#N/A</v>
      </c>
      <c r="AC12" s="182" t="n">
        <f aca="false">AC13+AC14+AC15+AC16+AC17+AC18+AC19+AC20+AC21+AC22+AC23+AC24+AC26+AC27+AC25</f>
        <v>0</v>
      </c>
      <c r="AD12" s="182" t="n">
        <f aca="false">AD13+AD14+AD15+AD18+AD19+AD20+AD21+AD22+AD23+AD24+AD26+AD27+AD25</f>
        <v>0</v>
      </c>
      <c r="AE12" s="182" t="n">
        <f aca="false">AE13+AE14+AE15+AE16+AE17+AE18+AE19+AE20+AE21+AE22+AE23+AE24+AE26+AE27+AE25</f>
        <v>0</v>
      </c>
      <c r="AF12" s="182" t="n">
        <f aca="false">AF13+AF14+AF15+AF18+AF19+AF20+AF21+AF22+AF23+AF24+AF26+AF27+AF25</f>
        <v>0</v>
      </c>
      <c r="AG12" s="181" t="e">
        <f aca="false">IF(=0,1,AE12/-1)</f>
        <v>#N/A</v>
      </c>
      <c r="AH12" s="181" t="e">
        <f aca="false">IF(=0,1,AF12/-1)</f>
        <v>#N/A</v>
      </c>
      <c r="AI12" s="182" t="n">
        <f aca="false">AI13+AI14+AI15+AI16+AI17+AI18+AI19+AI20+AI21+AI22+AI23+AI24+AI26+AI27+AI25</f>
        <v>0</v>
      </c>
      <c r="AJ12" s="182" t="n">
        <f aca="false">AJ13+AJ14+AJ15+AJ18+AJ19+AJ20+AJ21+AJ22+AJ23+AJ24+AJ26+AJ27+AJ25</f>
        <v>0</v>
      </c>
      <c r="AK12" s="182" t="n">
        <f aca="false">AK13+AK14+AK15+AK16+AK17+AK18+AK19+AK20+AK21+AK22+AK23+AK24+AK26+AK27+AK25</f>
        <v>0</v>
      </c>
      <c r="AL12" s="182" t="n">
        <f aca="false">AL13+AL14+AL15+AL18+AL19+AL20+AL21+AL22+AL23+AL24+AL26+AL27+AL25</f>
        <v>0</v>
      </c>
      <c r="AM12" s="181" t="e">
        <f aca="false">IF(=0,1,AK12/-1)</f>
        <v>#N/A</v>
      </c>
      <c r="AN12" s="181" t="e">
        <f aca="false">IF(=0,1,AL12/-1)</f>
        <v>#N/A</v>
      </c>
      <c r="AO12" s="182" t="n">
        <f aca="false">AO13+AO14+AO15+AO16+AO17+AO18+AO19+AO20+AO21+AO22+AO23+AO24+AO26+AO27+AO25</f>
        <v>0</v>
      </c>
      <c r="AP12" s="182" t="n">
        <f aca="false">AP13+AP14+AP15+AP18+AP19+AP20+AP21+AP22+AP23+AP24+AP26+AP27+AP25</f>
        <v>0</v>
      </c>
      <c r="AQ12" s="182" t="n">
        <f aca="false">AQ13+AQ14+AQ15+AQ16+AQ17+AQ18+AQ19+AQ20+AQ21+AQ22+AQ23+AQ24+AQ26+AQ27+AQ25</f>
        <v>0</v>
      </c>
      <c r="AR12" s="182" t="n">
        <f aca="false">AR13+AR14+AR15+AR18+AR19+AR20+AR21+AR22+AR23+AR24+AR26+AR27+AR25</f>
        <v>0</v>
      </c>
      <c r="AS12" s="181" t="e">
        <f aca="false">IF(=0,1,AQ12/-1)</f>
        <v>#N/A</v>
      </c>
      <c r="AT12" s="181" t="e">
        <f aca="false">IF(=0,1,AR12/-1)</f>
        <v>#N/A</v>
      </c>
      <c r="AU12" s="182" t="n">
        <f aca="false">AU13+AU14+AU15+AU16+AU17+AU18+AU19+AU20+AU21+AU22+AU23+AU24+AU26+AU27+AU25</f>
        <v>1</v>
      </c>
      <c r="AV12" s="182" t="n">
        <f aca="false">AV13+AV14+AV15+AV18+AV19+AV20+AV21+AV22+AV23+AV24+AV26+AV27+AV25</f>
        <v>0</v>
      </c>
      <c r="AW12" s="182" t="n">
        <f aca="false">AW13+AW14+AW15+AW16+AW17+AW18+AW19+AW20+AW21+AW22+AW23+AW24+AW26+AW27+AW25</f>
        <v>1</v>
      </c>
      <c r="AX12" s="182" t="n">
        <f aca="false">AX13+AX14+AX15+AX18+AX19+AX20+AX21+AX22+AX23+AX24+AX26+AX27+AX25</f>
        <v>0</v>
      </c>
      <c r="AY12" s="181" t="e">
        <f aca="false">IF(=0,1,AW12/-1)</f>
        <v>#N/A</v>
      </c>
      <c r="AZ12" s="181" t="e">
        <f aca="false">IF(=0,1,AX12/-1)</f>
        <v>#N/A</v>
      </c>
      <c r="BA12" s="182" t="n">
        <f aca="false">BA13+BA14+BA15+BA16+BA17+BA18+BA19+BA20+BA21+BA22+BA23+BA24+BA26+BA27+BA25</f>
        <v>0</v>
      </c>
      <c r="BB12" s="182" t="n">
        <f aca="false">BB13+BB14+BB15+BB18+BB19+BB20+BB21+BB22+BB23+BB24+BB26+BB27+BB25</f>
        <v>0</v>
      </c>
      <c r="BC12" s="182" t="n">
        <f aca="false">BC13+BC14+BC15+BC16+BC17+BC18+BC19+BC20+BC21+BC22+BC23+BC24+BC26+BC27+BC25</f>
        <v>1</v>
      </c>
      <c r="BD12" s="182" t="n">
        <f aca="false">BD13+BD14+BD15+BD18+BD19+BD20+BD21+BD22+BD23+BD24+BD26+BD27+BD25</f>
        <v>0</v>
      </c>
      <c r="BE12" s="181" t="e">
        <f aca="false">IF(=0,1,BC12/-1)</f>
        <v>#N/A</v>
      </c>
      <c r="BF12" s="181" t="e">
        <f aca="false">IF(=0,1,BD12/-1)</f>
        <v>#N/A</v>
      </c>
      <c r="BG12" s="182" t="n">
        <f aca="false">BG13+BG14+BG15+BG16+BG17+BG18+BG19+BG20+BG21+BG22+BG23+BG24+BG26+BG27+BG25</f>
        <v>0</v>
      </c>
      <c r="BH12" s="182" t="n">
        <f aca="false">BH13+BH14+BH15+BH18+BH19+BH20+BH21+BH22+BH23+BH24+BH26+BH27+BH25</f>
        <v>0</v>
      </c>
      <c r="BI12" s="182" t="n">
        <f aca="false">BI13+BI14+BI15+BI16+BI17+BI18+BI19+BI20+BI21+BI22+BI23+BI24+BI26+BI27+BI25</f>
        <v>1</v>
      </c>
      <c r="BJ12" s="182" t="n">
        <f aca="false">BJ13+BJ14+BJ15+BJ18+BJ19+BJ20+BJ21+BJ22+BJ23+BJ24+BJ26+BJ27+BJ25</f>
        <v>0</v>
      </c>
      <c r="BK12" s="181" t="e">
        <f aca="false">IF(=0,1,BI12/-1)</f>
        <v>#N/A</v>
      </c>
      <c r="BL12" s="181" t="e">
        <f aca="false">IF(=0,1,BJ12/-1)</f>
        <v>#N/A</v>
      </c>
      <c r="BM12" s="182" t="n">
        <f aca="false">BM13+BM14+BM15+BM16+BM17+BM18+BM19+BM20+BM21+BM22+BM23+BM24+BM26+BM27+BM25</f>
        <v>0</v>
      </c>
      <c r="BN12" s="182" t="n">
        <f aca="false">BN13+BN14+BN15+BN18+BN19+BN20+BN21+BN22+BN23+BN24+BN26+BN27+BN25</f>
        <v>0</v>
      </c>
      <c r="BO12" s="180" t="n">
        <f aca="false">BO13+BO14+BO15+BO16+BO17+BO18+BO19+BO20+BO21+BO22+BO23+BO24+BO26+BO27+BO25</f>
        <v>100486.39058</v>
      </c>
      <c r="BP12" s="180" t="n">
        <f aca="false">BP13+BP14+BP15++BP16+BP17+BP18+BP19+BP20+BP21+BP22+BP23+BP24+BP26+BP27+BP25</f>
        <v>71465.72635</v>
      </c>
      <c r="BQ12" s="180" t="n">
        <f aca="false">BQ13+BQ14+BQ15++BQ16+BQ17+BQ18+BQ19+BQ20+BQ21+BQ22+BQ23+BQ24+BQ26+BQ27+BQ25</f>
        <v>400</v>
      </c>
      <c r="BR12" s="180" t="e">
        <f aca="false">BR13+BR14+BR15++BR16+BR17+BR18+BR19+BR20+BR21+BR22+BR23+BR24+BR26+BR27+BR25</f>
        <v>#REF!</v>
      </c>
      <c r="BS12" s="180" t="n">
        <f aca="false">BS13+BS14+BS15++BS16+BS17+BS18+BS19+BS20+BS21+BS22+BS23+BS24+BS26+BS27+BS25</f>
        <v>400</v>
      </c>
      <c r="BT12" s="180" t="n">
        <f aca="false">BT13+BT14+BT15++BT16+BT17+BT18+BT19+BT20+BT21+BT22+BT23+BT24+BT26+BT27+BT25</f>
        <v>400</v>
      </c>
      <c r="BU12" s="180" t="n">
        <f aca="false">BU13+BU14+BU15++BU16+BU17+BU18+BU19+BU20+BU21+BU22+BU23+BU24+BU26+BU27+BU25</f>
        <v>5156</v>
      </c>
      <c r="BV12" s="180" t="n">
        <f aca="false">BV13+BV14+BV15++BV16+BV17+BV18+BV19+BV20+BV21+BV22+BV23+BV24+BV26+BV27+BV25</f>
        <v>3106</v>
      </c>
      <c r="BW12" s="180" t="n">
        <f aca="false">BW13+BW14+BW15++BW16+BW17+BW18+BW19+BW20+BW21+BW22+BW23+BW24+BW26+BW27+BW25</f>
        <v>5901</v>
      </c>
      <c r="BX12" s="180" t="n">
        <f aca="false">BX13+BX14+BX15++BX16+BX17+BX18+BX19+BX20+BX21+BX22+BX23+BX24+BX26+BX27+BX25</f>
        <v>3345</v>
      </c>
      <c r="BY12" s="180" t="n">
        <f aca="false">BY13+BY14+BY15++BY16+BY17+BY18+BY19+BY20+BY21+BY22+BY23+BY24+BY26+BY27+BY25</f>
        <v>8009</v>
      </c>
      <c r="BZ12" s="180" t="n">
        <f aca="false">BZ13+BZ14+BZ15++BZ16+BZ17+BZ18+BZ19+BZ20+BZ21+BZ22+BZ23+BZ24+BZ26+BZ27+BZ25</f>
        <v>5513</v>
      </c>
      <c r="CA12" s="180" t="n">
        <f aca="false">CA13+CA14+CA15++CA16+CA17+CA18+CA19+CA20+CA21+CA22+CA23+CA24+CA26+CA27+CA25</f>
        <v>0</v>
      </c>
      <c r="CB12" s="180" t="n">
        <f aca="false">CB13+CB14+CB15++CB16+CB17+CB18+CB19+CB20+CB21+CB22+CB23+CB24+CB26+CB27+CB25</f>
        <v>0</v>
      </c>
      <c r="CC12" s="180"/>
      <c r="CD12" s="180"/>
      <c r="CE12" s="180"/>
      <c r="CF12" s="180"/>
      <c r="CG12" s="180"/>
      <c r="CH12" s="180"/>
      <c r="CI12" s="180"/>
      <c r="CJ12" s="180"/>
      <c r="CK12" s="180" t="n">
        <f aca="false">CK13+CK14+CK15+CK16+CK17+CK18+CK19+CK20+CK21+CK22+CK23+CK24+CK26+CK27+CK25</f>
        <v>100486.39058</v>
      </c>
      <c r="CL12" s="180" t="n">
        <f aca="false">CL13+CL14+CL15++CL16+CL17+CL18+CL19+CL20+CL21+CL22+CL23+CL24+CL26+CL27+CL25</f>
        <v>71465.72635</v>
      </c>
      <c r="CM12" s="180" t="n">
        <f aca="false">CK12-E12</f>
        <v>-11553.66968</v>
      </c>
      <c r="CN12" s="180" t="n">
        <f aca="false">CL12-F12</f>
        <v>-9886.4342</v>
      </c>
      <c r="CO12" s="183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  <c r="FH12" s="184"/>
      <c r="FI12" s="184"/>
      <c r="FJ12" s="184"/>
      <c r="FK12" s="184"/>
      <c r="FL12" s="184"/>
      <c r="FM12" s="184"/>
      <c r="FN12" s="184"/>
      <c r="FO12" s="184"/>
      <c r="FP12" s="184"/>
      <c r="FQ12" s="184"/>
      <c r="FR12" s="184"/>
      <c r="FS12" s="184"/>
      <c r="FT12" s="184"/>
      <c r="FU12" s="184"/>
      <c r="FV12" s="184"/>
      <c r="FW12" s="184"/>
      <c r="FX12" s="184"/>
      <c r="FY12" s="184"/>
      <c r="FZ12" s="184"/>
      <c r="GA12" s="184"/>
      <c r="GB12" s="184"/>
      <c r="GC12" s="184"/>
      <c r="GD12" s="184"/>
      <c r="GE12" s="184"/>
      <c r="GF12" s="184"/>
      <c r="GG12" s="184"/>
      <c r="GH12" s="184"/>
      <c r="GI12" s="184"/>
      <c r="GJ12" s="184"/>
      <c r="GK12" s="184"/>
      <c r="GL12" s="184"/>
      <c r="GM12" s="184"/>
      <c r="GN12" s="184"/>
      <c r="GO12" s="184"/>
      <c r="GP12" s="184"/>
      <c r="GQ12" s="184"/>
      <c r="GR12" s="184"/>
      <c r="GS12" s="184"/>
      <c r="GT12" s="184"/>
      <c r="GU12" s="184"/>
    </row>
    <row r="13" s="192" customFormat="true" ht="17.25" hidden="false" customHeight="true" outlineLevel="0" collapsed="false">
      <c r="A13" s="186" t="s">
        <v>41</v>
      </c>
      <c r="B13" s="186"/>
      <c r="C13" s="187"/>
      <c r="D13" s="187"/>
      <c r="E13" s="188" t="n">
        <v>51253.3042</v>
      </c>
      <c r="F13" s="188" t="n">
        <v>43809</v>
      </c>
      <c r="G13" s="189" t="e">
        <f aca="false">IF(#REF!=0,1,E13/#REF!-1)</f>
        <v>#REF!</v>
      </c>
      <c r="H13" s="189" t="e">
        <f aca="false">IF(#REF!=0,1,F13/#REF!-1)</f>
        <v>#REF!</v>
      </c>
      <c r="I13" s="190"/>
      <c r="J13" s="190"/>
      <c r="K13" s="190" t="n">
        <f aca="false">'[1]бюджет округа (района)'!$K$11+'[1]бюджеты поселений'!$K$11</f>
        <v>0</v>
      </c>
      <c r="L13" s="190" t="n">
        <f aca="false">'[1]бюджет округа (района)'!$K$11</f>
        <v>0</v>
      </c>
      <c r="M13" s="190" t="n">
        <f aca="false">I13+K13</f>
        <v>0</v>
      </c>
      <c r="N13" s="190" t="n">
        <f aca="false">J13+L13</f>
        <v>0</v>
      </c>
      <c r="O13" s="189" t="e">
        <f aca="false">IF(#REF!=0,1,M13/#REF!-1)</f>
        <v>#REF!</v>
      </c>
      <c r="P13" s="189" t="e">
        <f aca="false">IF(#REF!=0,1,N13/#REF!-1)</f>
        <v>#REF!</v>
      </c>
      <c r="Q13" s="190" t="n">
        <f aca="false">'[1]бюджет округа (района)'!$K$11+'[1]бюджеты поселений'!$K$11</f>
        <v>0</v>
      </c>
      <c r="R13" s="190" t="n">
        <f aca="false">'[1]бюджет округа (района)'!$K$11</f>
        <v>0</v>
      </c>
      <c r="S13" s="190" t="n">
        <f aca="false">M13+Q13</f>
        <v>0</v>
      </c>
      <c r="T13" s="190" t="n">
        <f aca="false">N13+R13</f>
        <v>0</v>
      </c>
      <c r="U13" s="189" t="e">
        <f aca="false">IF(#REF!=0,1,S13/#REF!-1)</f>
        <v>#REF!</v>
      </c>
      <c r="V13" s="189" t="e">
        <f aca="false">IF(#REF!=0,1,T13/#REF!-1)</f>
        <v>#REF!</v>
      </c>
      <c r="W13" s="190" t="n">
        <f aca="false">'[1]бюджет округа (района)'!$K$11+'[1]бюджеты поселений'!$K$11</f>
        <v>0</v>
      </c>
      <c r="X13" s="190" t="n">
        <f aca="false">'[1]бюджет округа (района)'!$K$11</f>
        <v>0</v>
      </c>
      <c r="Y13" s="190" t="n">
        <f aca="false">S13+W13</f>
        <v>0</v>
      </c>
      <c r="Z13" s="190" t="n">
        <f aca="false">T13+X13</f>
        <v>0</v>
      </c>
      <c r="AA13" s="189" t="e">
        <f aca="false">IF(#REF!=0,1,Y13/#REF!-1)</f>
        <v>#REF!</v>
      </c>
      <c r="AB13" s="189" t="e">
        <f aca="false">IF(#REF!=0,1,Z13/#REF!-1)</f>
        <v>#REF!</v>
      </c>
      <c r="AC13" s="190" t="n">
        <f aca="false">'[1]бюджет округа (района)'!$K$11+'[1]бюджеты поселений'!$K$11</f>
        <v>0</v>
      </c>
      <c r="AD13" s="190" t="n">
        <f aca="false">'[1]бюджет округа (района)'!$K$11</f>
        <v>0</v>
      </c>
      <c r="AE13" s="190" t="n">
        <f aca="false">Y13+AC13</f>
        <v>0</v>
      </c>
      <c r="AF13" s="190" t="n">
        <f aca="false">Z13+AD13</f>
        <v>0</v>
      </c>
      <c r="AG13" s="189" t="e">
        <f aca="false">IF(#REF!=0,1,AE13/#REF!-1)</f>
        <v>#REF!</v>
      </c>
      <c r="AH13" s="189" t="e">
        <f aca="false">IF(#REF!=0,1,AF13/#REF!-1)</f>
        <v>#REF!</v>
      </c>
      <c r="AI13" s="190" t="n">
        <f aca="false">'[1]бюджет округа (района)'!$K$11+'[1]бюджеты поселений'!$K$11</f>
        <v>0</v>
      </c>
      <c r="AJ13" s="190" t="n">
        <f aca="false">'[1]бюджет округа (района)'!$K$11</f>
        <v>0</v>
      </c>
      <c r="AK13" s="190" t="n">
        <f aca="false">AE13+AI13</f>
        <v>0</v>
      </c>
      <c r="AL13" s="190" t="n">
        <f aca="false">AF13+AJ13</f>
        <v>0</v>
      </c>
      <c r="AM13" s="189" t="e">
        <f aca="false">IF(#REF!=0,1,AK13/#REF!-1)</f>
        <v>#REF!</v>
      </c>
      <c r="AN13" s="189" t="e">
        <f aca="false">IF(#REF!=0,1,AL13/#REF!-1)</f>
        <v>#REF!</v>
      </c>
      <c r="AO13" s="190" t="n">
        <f aca="false">'[1]бюджет округа (района)'!$K$11+'[1]бюджеты поселений'!$K$11</f>
        <v>0</v>
      </c>
      <c r="AP13" s="190" t="n">
        <f aca="false">'[1]бюджет округа (района)'!$K$11</f>
        <v>0</v>
      </c>
      <c r="AQ13" s="190" t="n">
        <f aca="false">AK13+AO13</f>
        <v>0</v>
      </c>
      <c r="AR13" s="190" t="n">
        <f aca="false">AL13+AP13</f>
        <v>0</v>
      </c>
      <c r="AS13" s="189" t="e">
        <f aca="false">IF(#REF!=0,1,AQ13/#REF!-1)</f>
        <v>#REF!</v>
      </c>
      <c r="AT13" s="189" t="e">
        <f aca="false">IF(#REF!=0,1,AR13/#REF!-1)</f>
        <v>#REF!</v>
      </c>
      <c r="AU13" s="190" t="n">
        <f aca="false">'[1]бюджет округа (района)'!B11+'[1]бюджеты поселений'!B11</f>
        <v>0</v>
      </c>
      <c r="AV13" s="190" t="n">
        <f aca="false">'[1]бюджет округа (района)'!B11</f>
        <v>0</v>
      </c>
      <c r="AW13" s="190" t="n">
        <f aca="false">AQ13+AU13</f>
        <v>0</v>
      </c>
      <c r="AX13" s="190" t="n">
        <f aca="false">AR13+AV13</f>
        <v>0</v>
      </c>
      <c r="AY13" s="189" t="e">
        <f aca="false">IF(#REF!=0,1,AW13/#REF!-1)</f>
        <v>#REF!</v>
      </c>
      <c r="AZ13" s="189" t="e">
        <f aca="false">IF(#REF!=0,1,AX13/#REF!-1)</f>
        <v>#REF!</v>
      </c>
      <c r="BA13" s="190" t="n">
        <f aca="false">'[1]бюджет округа (района)'!E11+'[1]бюджеты поселений'!E11</f>
        <v>0</v>
      </c>
      <c r="BB13" s="190" t="n">
        <f aca="false">'[1]бюджет округа (района)'!E11</f>
        <v>0</v>
      </c>
      <c r="BC13" s="190" t="n">
        <f aca="false">AW13+BA13</f>
        <v>0</v>
      </c>
      <c r="BD13" s="190" t="n">
        <f aca="false">AX13+BB13</f>
        <v>0</v>
      </c>
      <c r="BE13" s="189" t="e">
        <f aca="false">IF(#REF!=0,1,BC13/#REF!-1)</f>
        <v>#REF!</v>
      </c>
      <c r="BF13" s="189" t="e">
        <f aca="false">IF(#REF!=0,1,BD13/#REF!-1)</f>
        <v>#REF!</v>
      </c>
      <c r="BG13" s="190" t="n">
        <f aca="false">'[1]бюджет округа (района)'!H11+'[1]бюджеты поселений'!H11</f>
        <v>0</v>
      </c>
      <c r="BH13" s="190" t="n">
        <f aca="false">'[1]бюджет округа (района)'!H11</f>
        <v>0</v>
      </c>
      <c r="BI13" s="190" t="n">
        <f aca="false">BC13+BG13</f>
        <v>0</v>
      </c>
      <c r="BJ13" s="190" t="n">
        <f aca="false">BD13+BH13</f>
        <v>0</v>
      </c>
      <c r="BK13" s="189" t="e">
        <f aca="false">IF(#REF!=0,1,BI13/#REF!-1)</f>
        <v>#REF!</v>
      </c>
      <c r="BL13" s="189" t="e">
        <f aca="false">IF(#REF!=0,1,BJ13/#REF!-1)</f>
        <v>#REF!</v>
      </c>
      <c r="BM13" s="190" t="n">
        <f aca="false">'[1]бюджет округа (района)'!K11+'[1]бюджеты поселений'!K11</f>
        <v>0</v>
      </c>
      <c r="BN13" s="190" t="n">
        <f aca="false">'[1]бюджет округа (района)'!K11</f>
        <v>0</v>
      </c>
      <c r="BO13" s="188" t="n">
        <v>51655.91594</v>
      </c>
      <c r="BP13" s="188" t="n">
        <v>44419.34488</v>
      </c>
      <c r="BQ13" s="187"/>
      <c r="BR13" s="187"/>
      <c r="BS13" s="187"/>
      <c r="BT13" s="187"/>
      <c r="BU13" s="187" t="n">
        <v>3300</v>
      </c>
      <c r="BV13" s="187" t="n">
        <v>2800</v>
      </c>
      <c r="BW13" s="187" t="n">
        <v>4000</v>
      </c>
      <c r="BX13" s="187" t="n">
        <v>3000</v>
      </c>
      <c r="BY13" s="187" t="n">
        <v>4097</v>
      </c>
      <c r="BZ13" s="187" t="n">
        <v>3500</v>
      </c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8" t="n">
        <v>51655.91594</v>
      </c>
      <c r="CL13" s="188" t="n">
        <v>44419.34488</v>
      </c>
      <c r="CM13" s="180" t="n">
        <f aca="false">CK13-E13</f>
        <v>402.61174</v>
      </c>
      <c r="CN13" s="180" t="n">
        <f aca="false">CL13-F13</f>
        <v>610.344879999997</v>
      </c>
      <c r="CO13" s="183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1"/>
      <c r="DH13" s="191"/>
      <c r="DI13" s="191"/>
      <c r="DJ13" s="191"/>
      <c r="DK13" s="191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91"/>
      <c r="DY13" s="191"/>
      <c r="DZ13" s="191"/>
      <c r="EA13" s="191"/>
      <c r="EB13" s="191"/>
      <c r="EC13" s="191"/>
      <c r="ED13" s="191"/>
      <c r="EE13" s="191"/>
      <c r="EF13" s="191"/>
      <c r="EG13" s="191"/>
      <c r="EH13" s="191"/>
      <c r="EI13" s="191"/>
      <c r="EJ13" s="191"/>
      <c r="EK13" s="191"/>
      <c r="EL13" s="191"/>
      <c r="EM13" s="191"/>
      <c r="EN13" s="191"/>
      <c r="EO13" s="191"/>
      <c r="EP13" s="191"/>
      <c r="EQ13" s="191"/>
      <c r="ER13" s="191"/>
      <c r="ES13" s="191"/>
      <c r="ET13" s="191"/>
      <c r="EU13" s="191"/>
      <c r="EV13" s="191"/>
      <c r="EW13" s="191"/>
      <c r="EX13" s="191"/>
      <c r="EY13" s="191"/>
      <c r="EZ13" s="191"/>
      <c r="FA13" s="191"/>
      <c r="FB13" s="191"/>
      <c r="FC13" s="191"/>
      <c r="FD13" s="191"/>
      <c r="FE13" s="191"/>
      <c r="FF13" s="191"/>
      <c r="FG13" s="191"/>
      <c r="FH13" s="191"/>
      <c r="FI13" s="191"/>
      <c r="FJ13" s="191"/>
      <c r="FK13" s="191"/>
      <c r="FL13" s="191"/>
      <c r="FM13" s="191"/>
      <c r="FN13" s="191"/>
      <c r="FO13" s="191"/>
      <c r="FP13" s="191"/>
      <c r="FQ13" s="191"/>
      <c r="FR13" s="191"/>
      <c r="FS13" s="191"/>
      <c r="FT13" s="191"/>
      <c r="FU13" s="191"/>
      <c r="FV13" s="191"/>
      <c r="FW13" s="191"/>
      <c r="FX13" s="191"/>
      <c r="FY13" s="191"/>
      <c r="FZ13" s="191"/>
      <c r="GA13" s="191"/>
      <c r="GB13" s="191"/>
      <c r="GC13" s="191"/>
      <c r="GD13" s="191"/>
      <c r="GE13" s="191"/>
      <c r="GF13" s="191"/>
      <c r="GG13" s="191"/>
      <c r="GH13" s="191"/>
      <c r="GI13" s="191"/>
      <c r="GJ13" s="191"/>
      <c r="GK13" s="191"/>
      <c r="GL13" s="191"/>
      <c r="GM13" s="191"/>
      <c r="GN13" s="191"/>
      <c r="GO13" s="191"/>
      <c r="GP13" s="191"/>
      <c r="GQ13" s="191"/>
      <c r="GR13" s="191"/>
      <c r="GS13" s="191"/>
      <c r="GT13" s="191"/>
      <c r="GU13" s="191"/>
    </row>
    <row r="14" s="192" customFormat="true" ht="17.25" hidden="false" customHeight="true" outlineLevel="0" collapsed="false">
      <c r="A14" s="186" t="s">
        <v>44</v>
      </c>
      <c r="B14" s="186"/>
      <c r="C14" s="187"/>
      <c r="D14" s="187"/>
      <c r="E14" s="188" t="n">
        <v>4765</v>
      </c>
      <c r="F14" s="188" t="n">
        <v>4765</v>
      </c>
      <c r="G14" s="189" t="e">
        <f aca="false">IF(#REF!=0,1,E14/#REF!-1)</f>
        <v>#REF!</v>
      </c>
      <c r="H14" s="189" t="e">
        <f aca="false">IF(#REF!=0,1,F14/#REF!-1)</f>
        <v>#REF!</v>
      </c>
      <c r="I14" s="190"/>
      <c r="J14" s="190"/>
      <c r="K14" s="190" t="n">
        <f aca="false">'[1]бюджет округа (района)'!$M$13+'[1]бюджеты поселений'!$M$13</f>
        <v>0</v>
      </c>
      <c r="L14" s="190" t="n">
        <f aca="false">'[1]бюджет округа (района)'!$M$13</f>
        <v>0</v>
      </c>
      <c r="M14" s="190" t="n">
        <f aca="false">I14+K14</f>
        <v>0</v>
      </c>
      <c r="N14" s="190" t="n">
        <f aca="false">J14+L14</f>
        <v>0</v>
      </c>
      <c r="O14" s="189" t="e">
        <f aca="false">IF(#REF!=0,1,M14/#REF!-1)</f>
        <v>#REF!</v>
      </c>
      <c r="P14" s="189" t="e">
        <f aca="false">IF(#REF!=0,1,N14/#REF!-1)</f>
        <v>#REF!</v>
      </c>
      <c r="Q14" s="190" t="n">
        <f aca="false">'[1]бюджет округа (района)'!$M$13+'[1]бюджеты поселений'!$M$13</f>
        <v>0</v>
      </c>
      <c r="R14" s="190" t="n">
        <f aca="false">'[1]бюджет округа (района)'!$M$13</f>
        <v>0</v>
      </c>
      <c r="S14" s="190" t="n">
        <f aca="false">M14+Q14</f>
        <v>0</v>
      </c>
      <c r="T14" s="190" t="n">
        <f aca="false">N14+R14</f>
        <v>0</v>
      </c>
      <c r="U14" s="189" t="e">
        <f aca="false">IF(#REF!=0,1,S14/#REF!-1)</f>
        <v>#REF!</v>
      </c>
      <c r="V14" s="189" t="e">
        <f aca="false">IF(#REF!=0,1,T14/#REF!-1)</f>
        <v>#REF!</v>
      </c>
      <c r="W14" s="190" t="n">
        <f aca="false">'[1]бюджет округа (района)'!$M$13+'[1]бюджеты поселений'!$M$13</f>
        <v>0</v>
      </c>
      <c r="X14" s="190" t="n">
        <f aca="false">'[1]бюджет округа (района)'!$M$13</f>
        <v>0</v>
      </c>
      <c r="Y14" s="190" t="n">
        <f aca="false">S14+W14</f>
        <v>0</v>
      </c>
      <c r="Z14" s="190" t="n">
        <f aca="false">T14+X14</f>
        <v>0</v>
      </c>
      <c r="AA14" s="189" t="e">
        <f aca="false">IF(#REF!=0,1,Y14/#REF!-1)</f>
        <v>#REF!</v>
      </c>
      <c r="AB14" s="189" t="e">
        <f aca="false">IF(#REF!=0,1,Z14/#REF!-1)</f>
        <v>#REF!</v>
      </c>
      <c r="AC14" s="190" t="n">
        <f aca="false">'[1]бюджет округа (района)'!$M$13+'[1]бюджеты поселений'!$M$13</f>
        <v>0</v>
      </c>
      <c r="AD14" s="190" t="n">
        <f aca="false">'[1]бюджет округа (района)'!$M$13</f>
        <v>0</v>
      </c>
      <c r="AE14" s="190" t="n">
        <f aca="false">Y14+AC14</f>
        <v>0</v>
      </c>
      <c r="AF14" s="190" t="n">
        <f aca="false">Z14+AD14</f>
        <v>0</v>
      </c>
      <c r="AG14" s="189" t="e">
        <f aca="false">IF(#REF!=0,1,AE14/#REF!-1)</f>
        <v>#REF!</v>
      </c>
      <c r="AH14" s="189" t="e">
        <f aca="false">IF(#REF!=0,1,AF14/#REF!-1)</f>
        <v>#REF!</v>
      </c>
      <c r="AI14" s="190" t="n">
        <f aca="false">'[1]бюджет округа (района)'!$M$13+'[1]бюджеты поселений'!$M$13</f>
        <v>0</v>
      </c>
      <c r="AJ14" s="190" t="n">
        <f aca="false">'[1]бюджет округа (района)'!$M$13</f>
        <v>0</v>
      </c>
      <c r="AK14" s="190" t="n">
        <f aca="false">AE14+AI14</f>
        <v>0</v>
      </c>
      <c r="AL14" s="190" t="n">
        <f aca="false">AF14+AJ14</f>
        <v>0</v>
      </c>
      <c r="AM14" s="189" t="e">
        <f aca="false">IF(#REF!=0,1,AK14/#REF!-1)</f>
        <v>#REF!</v>
      </c>
      <c r="AN14" s="189" t="e">
        <f aca="false">IF(#REF!=0,1,AL14/#REF!-1)</f>
        <v>#REF!</v>
      </c>
      <c r="AO14" s="190" t="n">
        <f aca="false">'[1]бюджет округа (района)'!$M$13+'[1]бюджеты поселений'!$M$13</f>
        <v>0</v>
      </c>
      <c r="AP14" s="190" t="n">
        <f aca="false">'[1]бюджет округа (района)'!$M$13</f>
        <v>0</v>
      </c>
      <c r="AQ14" s="190" t="n">
        <f aca="false">AK14+AO14</f>
        <v>0</v>
      </c>
      <c r="AR14" s="190" t="n">
        <f aca="false">AL14+AP14</f>
        <v>0</v>
      </c>
      <c r="AS14" s="189" t="e">
        <f aca="false">IF(#REF!=0,1,AQ14/#REF!-1)</f>
        <v>#REF!</v>
      </c>
      <c r="AT14" s="189" t="e">
        <f aca="false">IF(#REF!=0,1,AR14/#REF!-1)</f>
        <v>#REF!</v>
      </c>
      <c r="AU14" s="190" t="n">
        <f aca="false">'[1]бюджет округа (района)'!B12+'[1]бюджеты поселений'!B12</f>
        <v>1</v>
      </c>
      <c r="AV14" s="190" t="n">
        <f aca="false">'[1]бюджет округа (района)'!B12</f>
        <v>0</v>
      </c>
      <c r="AW14" s="190" t="n">
        <f aca="false">AQ14+AU14</f>
        <v>1</v>
      </c>
      <c r="AX14" s="190" t="n">
        <f aca="false">AR14+AV14</f>
        <v>0</v>
      </c>
      <c r="AY14" s="189" t="e">
        <f aca="false">IF(#REF!=0,1,AW14/#REF!-1)</f>
        <v>#REF!</v>
      </c>
      <c r="AZ14" s="189" t="e">
        <f aca="false">IF(#REF!=0,1,AX14/#REF!-1)</f>
        <v>#REF!</v>
      </c>
      <c r="BA14" s="190" t="n">
        <f aca="false">'[1]бюджет округа (района)'!E12+'[1]бюджеты поселений'!E12</f>
        <v>0</v>
      </c>
      <c r="BB14" s="190" t="n">
        <f aca="false">'[1]бюджет округа (района)'!E12</f>
        <v>0</v>
      </c>
      <c r="BC14" s="190" t="n">
        <f aca="false">AW14+BA14</f>
        <v>1</v>
      </c>
      <c r="BD14" s="190" t="n">
        <f aca="false">AX14+BB14</f>
        <v>0</v>
      </c>
      <c r="BE14" s="189" t="e">
        <f aca="false">IF(#REF!=0,1,BC14/#REF!-1)</f>
        <v>#REF!</v>
      </c>
      <c r="BF14" s="189" t="e">
        <f aca="false">IF(#REF!=0,1,BD14/#REF!-1)</f>
        <v>#REF!</v>
      </c>
      <c r="BG14" s="190" t="n">
        <f aca="false">'[1]бюджет округа (района)'!H12+'[1]бюджеты поселений'!H12</f>
        <v>0</v>
      </c>
      <c r="BH14" s="190" t="n">
        <f aca="false">'[1]бюджет округа (района)'!H12</f>
        <v>0</v>
      </c>
      <c r="BI14" s="190" t="n">
        <f aca="false">BC14+BG14</f>
        <v>1</v>
      </c>
      <c r="BJ14" s="190" t="n">
        <f aca="false">BD14+BH14</f>
        <v>0</v>
      </c>
      <c r="BK14" s="189" t="e">
        <f aca="false">IF(#REF!=0,1,BI14/#REF!-1)</f>
        <v>#REF!</v>
      </c>
      <c r="BL14" s="189" t="e">
        <f aca="false">IF(#REF!=0,1,BJ14/#REF!-1)</f>
        <v>#REF!</v>
      </c>
      <c r="BM14" s="190" t="n">
        <f aca="false">'[1]бюджет округа (района)'!K12+'[1]бюджеты поселений'!K12</f>
        <v>0</v>
      </c>
      <c r="BN14" s="190" t="n">
        <f aca="false">'[1]бюджет округа (района)'!K12</f>
        <v>0</v>
      </c>
      <c r="BO14" s="188" t="n">
        <v>4779.53677</v>
      </c>
      <c r="BP14" s="188" t="n">
        <v>4779.53677</v>
      </c>
      <c r="BQ14" s="187" t="n">
        <v>400</v>
      </c>
      <c r="BR14" s="187" t="n">
        <v>400</v>
      </c>
      <c r="BS14" s="187" t="n">
        <v>400</v>
      </c>
      <c r="BT14" s="187" t="n">
        <v>400</v>
      </c>
      <c r="BU14" s="187"/>
      <c r="BV14" s="187"/>
      <c r="BW14" s="187"/>
      <c r="BX14" s="187"/>
      <c r="BY14" s="187" t="n">
        <v>50</v>
      </c>
      <c r="BZ14" s="187" t="n">
        <v>50</v>
      </c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8" t="n">
        <v>4779.53677</v>
      </c>
      <c r="CL14" s="188" t="n">
        <v>4779.53677</v>
      </c>
      <c r="CM14" s="180" t="n">
        <f aca="false">CK14-E14</f>
        <v>14.5367699999997</v>
      </c>
      <c r="CN14" s="180" t="n">
        <f aca="false">CL14-F14</f>
        <v>14.5367699999997</v>
      </c>
      <c r="CO14" s="183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  <c r="FH14" s="191"/>
      <c r="FI14" s="191"/>
      <c r="FJ14" s="191"/>
      <c r="FK14" s="191"/>
      <c r="FL14" s="191"/>
      <c r="FM14" s="191"/>
      <c r="FN14" s="191"/>
      <c r="FO14" s="191"/>
      <c r="FP14" s="191"/>
      <c r="FQ14" s="191"/>
      <c r="FR14" s="191"/>
      <c r="FS14" s="191"/>
      <c r="FT14" s="191"/>
      <c r="FU14" s="191"/>
      <c r="FV14" s="191"/>
      <c r="FW14" s="191"/>
      <c r="FX14" s="191"/>
      <c r="FY14" s="191"/>
      <c r="FZ14" s="191"/>
      <c r="GA14" s="191"/>
      <c r="GB14" s="191"/>
      <c r="GC14" s="191"/>
      <c r="GD14" s="191"/>
      <c r="GE14" s="191"/>
      <c r="GF14" s="191"/>
      <c r="GG14" s="191"/>
      <c r="GH14" s="191"/>
      <c r="GI14" s="191"/>
      <c r="GJ14" s="191"/>
      <c r="GK14" s="191"/>
      <c r="GL14" s="191"/>
      <c r="GM14" s="191"/>
      <c r="GN14" s="191"/>
      <c r="GO14" s="191"/>
      <c r="GP14" s="191"/>
      <c r="GQ14" s="191"/>
      <c r="GR14" s="191"/>
      <c r="GS14" s="191"/>
      <c r="GT14" s="191"/>
      <c r="GU14" s="191"/>
    </row>
    <row r="15" s="192" customFormat="true" ht="17.25" hidden="false" customHeight="true" outlineLevel="0" collapsed="false">
      <c r="A15" s="186" t="s">
        <v>45</v>
      </c>
      <c r="B15" s="186"/>
      <c r="C15" s="187"/>
      <c r="D15" s="187"/>
      <c r="E15" s="188" t="n">
        <v>0</v>
      </c>
      <c r="F15" s="188" t="n">
        <v>0</v>
      </c>
      <c r="G15" s="189" t="e">
        <f aca="false">IF(#REF!=0,1,E15/#REF!-1)</f>
        <v>#REF!</v>
      </c>
      <c r="H15" s="189" t="e">
        <f aca="false">IF(#REF!=0,1,F15/#REF!-1)</f>
        <v>#REF!</v>
      </c>
      <c r="I15" s="190"/>
      <c r="J15" s="190"/>
      <c r="K15" s="190" t="n">
        <f aca="false">'[1]бюджет округа (района)'!$N$14+'[1]бюджеты поселений'!$N$14</f>
        <v>0</v>
      </c>
      <c r="L15" s="190" t="n">
        <f aca="false">'[1]бюджет округа (района)'!$N$14</f>
        <v>0</v>
      </c>
      <c r="M15" s="190" t="n">
        <f aca="false">I15+K15</f>
        <v>0</v>
      </c>
      <c r="N15" s="190" t="n">
        <f aca="false">J15+L15</f>
        <v>0</v>
      </c>
      <c r="O15" s="189" t="e">
        <f aca="false">IF(#REF!=0,1,M15/#REF!-1)</f>
        <v>#REF!</v>
      </c>
      <c r="P15" s="189" t="e">
        <f aca="false">IF(#REF!=0,1,N15/#REF!-1)</f>
        <v>#REF!</v>
      </c>
      <c r="Q15" s="190" t="n">
        <f aca="false">'[1]бюджет округа (района)'!$N$14+'[1]бюджеты поселений'!$N$14</f>
        <v>0</v>
      </c>
      <c r="R15" s="190" t="n">
        <f aca="false">'[1]бюджет округа (района)'!$N$14</f>
        <v>0</v>
      </c>
      <c r="S15" s="190" t="n">
        <f aca="false">M15+Q15</f>
        <v>0</v>
      </c>
      <c r="T15" s="190" t="n">
        <f aca="false">N15+R15</f>
        <v>0</v>
      </c>
      <c r="U15" s="189" t="e">
        <f aca="false">IF(#REF!=0,1,S15/#REF!-1)</f>
        <v>#REF!</v>
      </c>
      <c r="V15" s="189" t="e">
        <f aca="false">IF(#REF!=0,1,T15/#REF!-1)</f>
        <v>#REF!</v>
      </c>
      <c r="W15" s="190" t="n">
        <f aca="false">'[1]бюджет округа (района)'!$N$14+'[1]бюджеты поселений'!$N$14</f>
        <v>0</v>
      </c>
      <c r="X15" s="190" t="n">
        <f aca="false">'[1]бюджет округа (района)'!$N$14</f>
        <v>0</v>
      </c>
      <c r="Y15" s="190" t="n">
        <f aca="false">S15+W15</f>
        <v>0</v>
      </c>
      <c r="Z15" s="190" t="n">
        <f aca="false">T15+X15</f>
        <v>0</v>
      </c>
      <c r="AA15" s="189" t="e">
        <f aca="false">IF(#REF!=0,1,Y15/#REF!-1)</f>
        <v>#REF!</v>
      </c>
      <c r="AB15" s="189" t="e">
        <f aca="false">IF(#REF!=0,1,Z15/#REF!-1)</f>
        <v>#REF!</v>
      </c>
      <c r="AC15" s="190" t="n">
        <f aca="false">'[1]бюджет округа (района)'!$N$14+'[1]бюджеты поселений'!$N$14</f>
        <v>0</v>
      </c>
      <c r="AD15" s="190" t="n">
        <f aca="false">'[1]бюджет округа (района)'!$N$14</f>
        <v>0</v>
      </c>
      <c r="AE15" s="190" t="n">
        <f aca="false">Y15+AC15</f>
        <v>0</v>
      </c>
      <c r="AF15" s="190" t="n">
        <f aca="false">Z15+AD15</f>
        <v>0</v>
      </c>
      <c r="AG15" s="189" t="e">
        <f aca="false">IF(#REF!=0,1,AE15/#REF!-1)</f>
        <v>#REF!</v>
      </c>
      <c r="AH15" s="189" t="e">
        <f aca="false">IF(#REF!=0,1,AF15/#REF!-1)</f>
        <v>#REF!</v>
      </c>
      <c r="AI15" s="190" t="n">
        <f aca="false">'[1]бюджет округа (района)'!$N$14+'[1]бюджеты поселений'!$N$14</f>
        <v>0</v>
      </c>
      <c r="AJ15" s="190" t="n">
        <f aca="false">'[1]бюджет округа (района)'!$N$14</f>
        <v>0</v>
      </c>
      <c r="AK15" s="190" t="n">
        <f aca="false">AE15+AI15</f>
        <v>0</v>
      </c>
      <c r="AL15" s="190" t="n">
        <f aca="false">AF15+AJ15</f>
        <v>0</v>
      </c>
      <c r="AM15" s="189" t="e">
        <f aca="false">IF(#REF!=0,1,AK15/#REF!-1)</f>
        <v>#REF!</v>
      </c>
      <c r="AN15" s="189" t="e">
        <f aca="false">IF(#REF!=0,1,AL15/#REF!-1)</f>
        <v>#REF!</v>
      </c>
      <c r="AO15" s="190" t="n">
        <f aca="false">'[1]бюджет округа (района)'!$N$14+'[1]бюджеты поселений'!$N$14</f>
        <v>0</v>
      </c>
      <c r="AP15" s="190" t="n">
        <f aca="false">'[1]бюджет округа (района)'!$N$14</f>
        <v>0</v>
      </c>
      <c r="AQ15" s="190" t="n">
        <f aca="false">AK15+AO15</f>
        <v>0</v>
      </c>
      <c r="AR15" s="190" t="n">
        <f aca="false">AL15+AP15</f>
        <v>0</v>
      </c>
      <c r="AS15" s="189" t="e">
        <f aca="false">IF(#REF!=0,1,AQ15/#REF!-1)</f>
        <v>#REF!</v>
      </c>
      <c r="AT15" s="189" t="e">
        <f aca="false">IF(#REF!=0,1,AR15/#REF!-1)</f>
        <v>#REF!</v>
      </c>
      <c r="AU15" s="190" t="n">
        <f aca="false">'[1]бюджет округа (района)'!B13+'[1]бюджеты поселений'!B13</f>
        <v>0</v>
      </c>
      <c r="AV15" s="190" t="n">
        <f aca="false">'[1]бюджет округа (района)'!B13</f>
        <v>0</v>
      </c>
      <c r="AW15" s="190" t="n">
        <f aca="false">AQ15+AU15</f>
        <v>0</v>
      </c>
      <c r="AX15" s="190" t="n">
        <f aca="false">AR15+AV15</f>
        <v>0</v>
      </c>
      <c r="AY15" s="189" t="e">
        <f aca="false">IF(#REF!=0,1,AW15/#REF!-1)</f>
        <v>#REF!</v>
      </c>
      <c r="AZ15" s="189" t="e">
        <f aca="false">IF(#REF!=0,1,AX15/#REF!-1)</f>
        <v>#REF!</v>
      </c>
      <c r="BA15" s="190" t="n">
        <f aca="false">'[1]бюджет округа (района)'!E13+'[1]бюджеты поселений'!E13</f>
        <v>0</v>
      </c>
      <c r="BB15" s="190" t="n">
        <f aca="false">'[1]бюджет округа (района)'!E13</f>
        <v>0</v>
      </c>
      <c r="BC15" s="190" t="n">
        <f aca="false">AW15+BA15</f>
        <v>0</v>
      </c>
      <c r="BD15" s="190" t="n">
        <f aca="false">AX15+BB15</f>
        <v>0</v>
      </c>
      <c r="BE15" s="189" t="e">
        <f aca="false">IF(#REF!=0,1,BC15/#REF!-1)</f>
        <v>#REF!</v>
      </c>
      <c r="BF15" s="189" t="e">
        <f aca="false">IF(#REF!=0,1,BD15/#REF!-1)</f>
        <v>#REF!</v>
      </c>
      <c r="BG15" s="190" t="n">
        <f aca="false">'[1]бюджет округа (района)'!H13+'[1]бюджеты поселений'!H13</f>
        <v>0</v>
      </c>
      <c r="BH15" s="190" t="n">
        <f aca="false">'[1]бюджет округа (района)'!H13</f>
        <v>0</v>
      </c>
      <c r="BI15" s="190" t="n">
        <f aca="false">BC15+BG15</f>
        <v>0</v>
      </c>
      <c r="BJ15" s="190" t="n">
        <f aca="false">BD15+BH15</f>
        <v>0</v>
      </c>
      <c r="BK15" s="189" t="e">
        <f aca="false">IF(#REF!=0,1,BI15/#REF!-1)</f>
        <v>#REF!</v>
      </c>
      <c r="BL15" s="189" t="e">
        <f aca="false">IF(#REF!=0,1,BJ15/#REF!-1)</f>
        <v>#REF!</v>
      </c>
      <c r="BM15" s="190" t="n">
        <f aca="false">'[1]бюджет округа (района)'!K13+'[1]бюджеты поселений'!K13</f>
        <v>0</v>
      </c>
      <c r="BN15" s="190" t="n">
        <f aca="false">'[1]бюджет округа (района)'!K13</f>
        <v>0</v>
      </c>
      <c r="BO15" s="188" t="n">
        <v>-0.00614</v>
      </c>
      <c r="BP15" s="188" t="n">
        <v>-0.0043</v>
      </c>
      <c r="BQ15" s="187"/>
      <c r="BR15" s="187"/>
      <c r="BS15" s="187"/>
      <c r="BT15" s="187"/>
      <c r="BU15" s="187" t="n">
        <f aca="false">CR15/12</f>
        <v>0</v>
      </c>
      <c r="BV15" s="187" t="n">
        <f aca="false">CS15/12</f>
        <v>0</v>
      </c>
      <c r="BW15" s="187" t="n">
        <f aca="false">CT15/12</f>
        <v>0</v>
      </c>
      <c r="BX15" s="187" t="n">
        <f aca="false">CU15/12</f>
        <v>0</v>
      </c>
      <c r="BY15" s="187" t="n">
        <f aca="false">CV15/12</f>
        <v>0</v>
      </c>
      <c r="BZ15" s="187" t="n">
        <f aca="false">CW15/12</f>
        <v>0</v>
      </c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8" t="n">
        <v>-0.00614</v>
      </c>
      <c r="CL15" s="188" t="n">
        <v>-0.0043</v>
      </c>
      <c r="CM15" s="180" t="n">
        <f aca="false">CK15-E15</f>
        <v>-0.00614</v>
      </c>
      <c r="CN15" s="180" t="n">
        <f aca="false">CL15-F15</f>
        <v>-0.0043</v>
      </c>
      <c r="CO15" s="193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  <c r="FH15" s="191"/>
      <c r="FI15" s="191"/>
      <c r="FJ15" s="191"/>
      <c r="FK15" s="191"/>
      <c r="FL15" s="191"/>
      <c r="FM15" s="191"/>
      <c r="FN15" s="191"/>
      <c r="FO15" s="191"/>
      <c r="FP15" s="191"/>
      <c r="FQ15" s="191"/>
      <c r="FR15" s="191"/>
      <c r="FS15" s="191"/>
      <c r="FT15" s="191"/>
      <c r="FU15" s="191"/>
      <c r="FV15" s="191"/>
      <c r="FW15" s="191"/>
      <c r="FX15" s="191"/>
      <c r="FY15" s="191"/>
      <c r="FZ15" s="191"/>
      <c r="GA15" s="191"/>
      <c r="GB15" s="191"/>
      <c r="GC15" s="191"/>
      <c r="GD15" s="191"/>
      <c r="GE15" s="191"/>
      <c r="GF15" s="191"/>
      <c r="GG15" s="191"/>
      <c r="GH15" s="191"/>
      <c r="GI15" s="191"/>
      <c r="GJ15" s="191"/>
      <c r="GK15" s="191"/>
      <c r="GL15" s="191"/>
      <c r="GM15" s="191"/>
      <c r="GN15" s="191"/>
      <c r="GO15" s="191"/>
      <c r="GP15" s="191"/>
      <c r="GQ15" s="191"/>
      <c r="GR15" s="191"/>
      <c r="GS15" s="191"/>
      <c r="GT15" s="191"/>
      <c r="GU15" s="191"/>
    </row>
    <row r="16" s="192" customFormat="true" ht="17.25" hidden="false" customHeight="true" outlineLevel="0" collapsed="false">
      <c r="A16" s="186" t="s">
        <v>46</v>
      </c>
      <c r="B16" s="186"/>
      <c r="C16" s="187"/>
      <c r="D16" s="187"/>
      <c r="E16" s="188" t="n">
        <v>763.52271</v>
      </c>
      <c r="F16" s="188" t="n">
        <v>0</v>
      </c>
      <c r="G16" s="189" t="e">
        <f aca="false">IF(#REF!=0,1,E16/#REF!-1)</f>
        <v>#REF!</v>
      </c>
      <c r="H16" s="189" t="s">
        <v>47</v>
      </c>
      <c r="I16" s="190"/>
      <c r="J16" s="190"/>
      <c r="K16" s="190" t="n">
        <f aca="false">'[1]бюджеты поселений'!$O$15</f>
        <v>0</v>
      </c>
      <c r="L16" s="190" t="s">
        <v>47</v>
      </c>
      <c r="M16" s="190" t="n">
        <f aca="false">I16+K16</f>
        <v>0</v>
      </c>
      <c r="N16" s="190" t="s">
        <v>47</v>
      </c>
      <c r="O16" s="189" t="e">
        <f aca="false">IF(#REF!=0,1,M16/#REF!-1)</f>
        <v>#REF!</v>
      </c>
      <c r="P16" s="189" t="s">
        <v>47</v>
      </c>
      <c r="Q16" s="190" t="n">
        <f aca="false">'[1]бюджеты поселений'!$O$15</f>
        <v>0</v>
      </c>
      <c r="R16" s="190" t="s">
        <v>47</v>
      </c>
      <c r="S16" s="190" t="n">
        <f aca="false">M16+Q16</f>
        <v>0</v>
      </c>
      <c r="T16" s="190" t="s">
        <v>47</v>
      </c>
      <c r="U16" s="189" t="e">
        <f aca="false">IF(#REF!=0,1,S16/#REF!-1)</f>
        <v>#REF!</v>
      </c>
      <c r="V16" s="189" t="s">
        <v>47</v>
      </c>
      <c r="W16" s="190" t="n">
        <f aca="false">'[1]бюджеты поселений'!$O$15</f>
        <v>0</v>
      </c>
      <c r="X16" s="190" t="s">
        <v>47</v>
      </c>
      <c r="Y16" s="190" t="n">
        <f aca="false">S16+W16</f>
        <v>0</v>
      </c>
      <c r="Z16" s="190" t="s">
        <v>47</v>
      </c>
      <c r="AA16" s="189" t="e">
        <f aca="false">IF(#REF!=0,1,Y16/#REF!-1)</f>
        <v>#REF!</v>
      </c>
      <c r="AB16" s="190" t="s">
        <v>47</v>
      </c>
      <c r="AC16" s="190" t="n">
        <f aca="false">'[1]бюджеты поселений'!$O$15</f>
        <v>0</v>
      </c>
      <c r="AD16" s="190" t="s">
        <v>47</v>
      </c>
      <c r="AE16" s="190" t="n">
        <f aca="false">Y16+AC16</f>
        <v>0</v>
      </c>
      <c r="AF16" s="190" t="s">
        <v>47</v>
      </c>
      <c r="AG16" s="189" t="e">
        <f aca="false">IF(#REF!=0,1,AE16/#REF!-1)</f>
        <v>#REF!</v>
      </c>
      <c r="AH16" s="190" t="s">
        <v>47</v>
      </c>
      <c r="AI16" s="190" t="n">
        <f aca="false">'[1]бюджеты поселений'!$O$15</f>
        <v>0</v>
      </c>
      <c r="AJ16" s="190" t="s">
        <v>47</v>
      </c>
      <c r="AK16" s="190" t="n">
        <f aca="false">AE16+AI16</f>
        <v>0</v>
      </c>
      <c r="AL16" s="190" t="s">
        <v>47</v>
      </c>
      <c r="AM16" s="189" t="e">
        <f aca="false">IF(#REF!=0,1,AK16/#REF!-1)</f>
        <v>#REF!</v>
      </c>
      <c r="AN16" s="190" t="s">
        <v>47</v>
      </c>
      <c r="AO16" s="190" t="n">
        <f aca="false">'[1]бюджеты поселений'!$O$15</f>
        <v>0</v>
      </c>
      <c r="AP16" s="190" t="s">
        <v>47</v>
      </c>
      <c r="AQ16" s="190" t="n">
        <f aca="false">AK16+AO16</f>
        <v>0</v>
      </c>
      <c r="AR16" s="190" t="s">
        <v>47</v>
      </c>
      <c r="AS16" s="189" t="e">
        <f aca="false">IF(#REF!=0,1,AQ16/#REF!-1)</f>
        <v>#REF!</v>
      </c>
      <c r="AT16" s="190" t="s">
        <v>47</v>
      </c>
      <c r="AU16" s="190" t="n">
        <f aca="false">'[1]бюджеты поселений'!B14</f>
        <v>0</v>
      </c>
      <c r="AV16" s="190" t="s">
        <v>47</v>
      </c>
      <c r="AW16" s="190" t="n">
        <f aca="false">AQ16+AU16</f>
        <v>0</v>
      </c>
      <c r="AX16" s="190" t="s">
        <v>47</v>
      </c>
      <c r="AY16" s="189" t="e">
        <f aca="false">IF(#REF!=0,1,AW16/#REF!-1)</f>
        <v>#REF!</v>
      </c>
      <c r="AZ16" s="190" t="s">
        <v>47</v>
      </c>
      <c r="BA16" s="190" t="n">
        <f aca="false">'[1]бюджеты поселений'!E14</f>
        <v>0</v>
      </c>
      <c r="BB16" s="190" t="s">
        <v>47</v>
      </c>
      <c r="BC16" s="190" t="n">
        <f aca="false">AW16+BA16</f>
        <v>0</v>
      </c>
      <c r="BD16" s="190" t="s">
        <v>47</v>
      </c>
      <c r="BE16" s="189" t="e">
        <f aca="false">IF(#REF!=0,1,BC16/#REF!-1)</f>
        <v>#REF!</v>
      </c>
      <c r="BF16" s="190" t="s">
        <v>47</v>
      </c>
      <c r="BG16" s="190" t="n">
        <f aca="false">'[1]бюджеты поселений'!H14</f>
        <v>0</v>
      </c>
      <c r="BH16" s="190" t="s">
        <v>47</v>
      </c>
      <c r="BI16" s="190" t="n">
        <f aca="false">BC16+BG16</f>
        <v>0</v>
      </c>
      <c r="BJ16" s="190" t="s">
        <v>47</v>
      </c>
      <c r="BK16" s="189" t="e">
        <f aca="false">IF(#REF!=0,1,BI16/#REF!-1)</f>
        <v>#REF!</v>
      </c>
      <c r="BL16" s="190" t="s">
        <v>47</v>
      </c>
      <c r="BM16" s="190" t="n">
        <f aca="false">'[1]бюджеты поселений'!K14</f>
        <v>0</v>
      </c>
      <c r="BN16" s="190" t="s">
        <v>47</v>
      </c>
      <c r="BO16" s="188" t="n">
        <f aca="false">747.22542-0.05892</f>
        <v>747.1665</v>
      </c>
      <c r="BP16" s="188" t="n">
        <v>0</v>
      </c>
      <c r="BQ16" s="187"/>
      <c r="BR16" s="187"/>
      <c r="BS16" s="187"/>
      <c r="BT16" s="187"/>
      <c r="BU16" s="187" t="n">
        <f aca="false">CR16/12</f>
        <v>0</v>
      </c>
      <c r="BV16" s="187" t="n">
        <f aca="false">CS16/12</f>
        <v>0</v>
      </c>
      <c r="BW16" s="187" t="n">
        <f aca="false">CT16/12</f>
        <v>0</v>
      </c>
      <c r="BX16" s="187" t="n">
        <f aca="false">CU16/12</f>
        <v>0</v>
      </c>
      <c r="BY16" s="187" t="n">
        <v>28</v>
      </c>
      <c r="BZ16" s="187" t="n">
        <f aca="false">CW16/12</f>
        <v>0</v>
      </c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8" t="n">
        <f aca="false">747.22542-0.05892</f>
        <v>747.1665</v>
      </c>
      <c r="CL16" s="188" t="n">
        <v>0</v>
      </c>
      <c r="CM16" s="180" t="n">
        <f aca="false">CK16-E16</f>
        <v>-16.3562099999999</v>
      </c>
      <c r="CN16" s="180" t="n">
        <f aca="false">CL16-F16</f>
        <v>0</v>
      </c>
      <c r="CO16" s="194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</row>
    <row r="17" s="192" customFormat="true" ht="17.25" hidden="false" customHeight="true" outlineLevel="0" collapsed="false">
      <c r="A17" s="186" t="s">
        <v>48</v>
      </c>
      <c r="B17" s="186"/>
      <c r="C17" s="187"/>
      <c r="D17" s="187"/>
      <c r="E17" s="188" t="n">
        <v>3340.261</v>
      </c>
      <c r="F17" s="188" t="n">
        <v>0</v>
      </c>
      <c r="G17" s="189" t="e">
        <f aca="false">IF(#REF!=0,1,E17/#REF!-1)</f>
        <v>#REF!</v>
      </c>
      <c r="H17" s="189" t="s">
        <v>47</v>
      </c>
      <c r="I17" s="190"/>
      <c r="J17" s="190"/>
      <c r="K17" s="190" t="n">
        <f aca="false">'[1]бюджеты поселений'!$P$16</f>
        <v>0</v>
      </c>
      <c r="L17" s="190" t="s">
        <v>47</v>
      </c>
      <c r="M17" s="190" t="n">
        <f aca="false">I17+K17</f>
        <v>0</v>
      </c>
      <c r="N17" s="190" t="s">
        <v>47</v>
      </c>
      <c r="O17" s="189" t="e">
        <f aca="false">IF(#REF!=0,1,M17/#REF!-1)</f>
        <v>#REF!</v>
      </c>
      <c r="P17" s="189" t="s">
        <v>47</v>
      </c>
      <c r="Q17" s="190" t="n">
        <f aca="false">'[1]бюджеты поселений'!$P$16</f>
        <v>0</v>
      </c>
      <c r="R17" s="190" t="s">
        <v>47</v>
      </c>
      <c r="S17" s="190" t="n">
        <f aca="false">M17+Q17</f>
        <v>0</v>
      </c>
      <c r="T17" s="190" t="s">
        <v>47</v>
      </c>
      <c r="U17" s="189" t="e">
        <f aca="false">IF(#REF!=0,1,S17/#REF!-1)</f>
        <v>#REF!</v>
      </c>
      <c r="V17" s="189" t="s">
        <v>47</v>
      </c>
      <c r="W17" s="190" t="n">
        <f aca="false">'[1]бюджеты поселений'!$P$16</f>
        <v>0</v>
      </c>
      <c r="X17" s="190" t="s">
        <v>47</v>
      </c>
      <c r="Y17" s="190" t="n">
        <f aca="false">S17+W17</f>
        <v>0</v>
      </c>
      <c r="Z17" s="190" t="s">
        <v>47</v>
      </c>
      <c r="AA17" s="189" t="e">
        <f aca="false">IF(#REF!=0,1,Y17/#REF!-1)</f>
        <v>#REF!</v>
      </c>
      <c r="AB17" s="190" t="s">
        <v>47</v>
      </c>
      <c r="AC17" s="190" t="n">
        <f aca="false">'[1]бюджеты поселений'!$P$16</f>
        <v>0</v>
      </c>
      <c r="AD17" s="190" t="s">
        <v>47</v>
      </c>
      <c r="AE17" s="190" t="n">
        <f aca="false">Y17+AC17</f>
        <v>0</v>
      </c>
      <c r="AF17" s="190" t="s">
        <v>47</v>
      </c>
      <c r="AG17" s="189" t="e">
        <f aca="false">IF(#REF!=0,1,AE17/#REF!-1)</f>
        <v>#REF!</v>
      </c>
      <c r="AH17" s="190" t="s">
        <v>47</v>
      </c>
      <c r="AI17" s="190" t="n">
        <f aca="false">'[1]бюджеты поселений'!$P$16</f>
        <v>0</v>
      </c>
      <c r="AJ17" s="190" t="s">
        <v>47</v>
      </c>
      <c r="AK17" s="190" t="n">
        <f aca="false">AE17+AI17</f>
        <v>0</v>
      </c>
      <c r="AL17" s="190" t="s">
        <v>47</v>
      </c>
      <c r="AM17" s="189" t="e">
        <f aca="false">IF(#REF!=0,1,AK17/#REF!-1)</f>
        <v>#REF!</v>
      </c>
      <c r="AN17" s="190" t="s">
        <v>47</v>
      </c>
      <c r="AO17" s="190" t="n">
        <f aca="false">'[1]бюджеты поселений'!$P$16</f>
        <v>0</v>
      </c>
      <c r="AP17" s="190" t="s">
        <v>47</v>
      </c>
      <c r="AQ17" s="190" t="n">
        <f aca="false">AK17+AO17</f>
        <v>0</v>
      </c>
      <c r="AR17" s="190" t="s">
        <v>47</v>
      </c>
      <c r="AS17" s="189" t="e">
        <f aca="false">IF(#REF!=0,1,AQ17/#REF!-1)</f>
        <v>#REF!</v>
      </c>
      <c r="AT17" s="190" t="s">
        <v>47</v>
      </c>
      <c r="AU17" s="190" t="n">
        <f aca="false">'[1]бюджеты поселений'!B15</f>
        <v>0</v>
      </c>
      <c r="AV17" s="190" t="s">
        <v>47</v>
      </c>
      <c r="AW17" s="190" t="n">
        <f aca="false">AQ17+AU17</f>
        <v>0</v>
      </c>
      <c r="AX17" s="190" t="s">
        <v>47</v>
      </c>
      <c r="AY17" s="189" t="e">
        <f aca="false">IF(#REF!=0,1,AW17/#REF!-1)</f>
        <v>#REF!</v>
      </c>
      <c r="AZ17" s="190" t="s">
        <v>47</v>
      </c>
      <c r="BA17" s="190" t="n">
        <f aca="false">'[1]бюджеты поселений'!E15</f>
        <v>0</v>
      </c>
      <c r="BB17" s="190" t="s">
        <v>47</v>
      </c>
      <c r="BC17" s="190" t="n">
        <f aca="false">AW17+BA17</f>
        <v>0</v>
      </c>
      <c r="BD17" s="190" t="s">
        <v>47</v>
      </c>
      <c r="BE17" s="189" t="e">
        <f aca="false">IF(#REF!=0,1,BC17/#REF!-1)</f>
        <v>#REF!</v>
      </c>
      <c r="BF17" s="190" t="s">
        <v>47</v>
      </c>
      <c r="BG17" s="190" t="n">
        <f aca="false">'[1]бюджеты поселений'!H15</f>
        <v>0</v>
      </c>
      <c r="BH17" s="190" t="s">
        <v>47</v>
      </c>
      <c r="BI17" s="190" t="n">
        <f aca="false">BC17+BG17</f>
        <v>0</v>
      </c>
      <c r="BJ17" s="190" t="s">
        <v>47</v>
      </c>
      <c r="BK17" s="189" t="e">
        <f aca="false">IF(#REF!=0,1,BI17/#REF!-1)</f>
        <v>#REF!</v>
      </c>
      <c r="BL17" s="190" t="s">
        <v>47</v>
      </c>
      <c r="BM17" s="190" t="n">
        <f aca="false">'[1]бюджеты поселений'!K15</f>
        <v>0</v>
      </c>
      <c r="BN17" s="190" t="s">
        <v>47</v>
      </c>
      <c r="BO17" s="188" t="n">
        <v>3482.76057</v>
      </c>
      <c r="BP17" s="188" t="n">
        <v>0</v>
      </c>
      <c r="BQ17" s="187"/>
      <c r="BR17" s="187"/>
      <c r="BS17" s="187"/>
      <c r="BT17" s="187"/>
      <c r="BU17" s="187" t="n">
        <f aca="false">CR17/12</f>
        <v>0</v>
      </c>
      <c r="BV17" s="187" t="n">
        <f aca="false">CS17/12</f>
        <v>0</v>
      </c>
      <c r="BW17" s="187" t="n">
        <f aca="false">CT17/12</f>
        <v>0</v>
      </c>
      <c r="BX17" s="187" t="n">
        <f aca="false">CU17/12</f>
        <v>0</v>
      </c>
      <c r="BY17" s="187" t="n">
        <v>130</v>
      </c>
      <c r="BZ17" s="187" t="n">
        <f aca="false">CW17/12</f>
        <v>0</v>
      </c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8" t="n">
        <v>3482.76057</v>
      </c>
      <c r="CL17" s="188" t="n">
        <v>0</v>
      </c>
      <c r="CM17" s="180" t="n">
        <f aca="false">CK17-E17</f>
        <v>142.49957</v>
      </c>
      <c r="CN17" s="180" t="n">
        <f aca="false">CL17-F17</f>
        <v>0</v>
      </c>
      <c r="CO17" s="193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1"/>
      <c r="EW17" s="191"/>
      <c r="EX17" s="191"/>
      <c r="EY17" s="191"/>
      <c r="EZ17" s="191"/>
      <c r="FA17" s="191"/>
      <c r="FB17" s="191"/>
      <c r="FC17" s="191"/>
      <c r="FD17" s="191"/>
      <c r="FE17" s="191"/>
      <c r="FF17" s="191"/>
      <c r="FG17" s="191"/>
      <c r="FH17" s="191"/>
      <c r="FI17" s="191"/>
      <c r="FJ17" s="191"/>
      <c r="FK17" s="191"/>
      <c r="FL17" s="191"/>
      <c r="FM17" s="191"/>
      <c r="FN17" s="191"/>
      <c r="FO17" s="191"/>
      <c r="FP17" s="191"/>
      <c r="FQ17" s="191"/>
      <c r="FR17" s="191"/>
      <c r="FS17" s="191"/>
      <c r="FT17" s="191"/>
      <c r="FU17" s="191"/>
      <c r="FV17" s="191"/>
      <c r="FW17" s="191"/>
      <c r="FX17" s="191"/>
      <c r="FY17" s="191"/>
      <c r="FZ17" s="191"/>
      <c r="GA17" s="191"/>
      <c r="GB17" s="191"/>
      <c r="GC17" s="191"/>
      <c r="GD17" s="191"/>
      <c r="GE17" s="191"/>
      <c r="GF17" s="191"/>
      <c r="GG17" s="191"/>
      <c r="GH17" s="191"/>
      <c r="GI17" s="191"/>
      <c r="GJ17" s="191"/>
      <c r="GK17" s="191"/>
      <c r="GL17" s="191"/>
      <c r="GM17" s="191"/>
      <c r="GN17" s="191"/>
      <c r="GO17" s="191"/>
      <c r="GP17" s="191"/>
      <c r="GQ17" s="191"/>
      <c r="GR17" s="191"/>
      <c r="GS17" s="191"/>
      <c r="GT17" s="191"/>
      <c r="GU17" s="191"/>
    </row>
    <row r="18" s="192" customFormat="true" ht="32.45" hidden="false" customHeight="true" outlineLevel="0" collapsed="false">
      <c r="A18" s="186" t="s">
        <v>49</v>
      </c>
      <c r="B18" s="186"/>
      <c r="C18" s="187"/>
      <c r="D18" s="187"/>
      <c r="E18" s="188" t="n">
        <v>143</v>
      </c>
      <c r="F18" s="188" t="n">
        <v>143</v>
      </c>
      <c r="G18" s="189" t="e">
        <f aca="false">IF(#REF!=0,1,E18/#REF!-1)</f>
        <v>#REF!</v>
      </c>
      <c r="H18" s="189" t="e">
        <f aca="false">IF(#REF!=0,1,F18/#REF!-1)</f>
        <v>#REF!</v>
      </c>
      <c r="I18" s="190"/>
      <c r="J18" s="190"/>
      <c r="K18" s="190" t="n">
        <f aca="false">'[1]бюджет округа (района)'!$Q$17+'[1]бюджеты поселений'!$Q$17</f>
        <v>0</v>
      </c>
      <c r="L18" s="190" t="n">
        <f aca="false">'[1]бюджет округа (района)'!$Q$17</f>
        <v>0</v>
      </c>
      <c r="M18" s="190" t="n">
        <f aca="false">I18+K18</f>
        <v>0</v>
      </c>
      <c r="N18" s="190" t="n">
        <f aca="false">J18+L18</f>
        <v>0</v>
      </c>
      <c r="O18" s="189" t="e">
        <f aca="false">IF(#REF!=0,1,M18/#REF!-1)</f>
        <v>#REF!</v>
      </c>
      <c r="P18" s="189" t="e">
        <f aca="false">IF(#REF!=0,1,N18/#REF!-1)</f>
        <v>#REF!</v>
      </c>
      <c r="Q18" s="190" t="n">
        <f aca="false">'[1]бюджет округа (района)'!$Q$17+'[1]бюджеты поселений'!$Q$17</f>
        <v>0</v>
      </c>
      <c r="R18" s="190" t="n">
        <f aca="false">'[1]бюджет округа (района)'!$Q$17</f>
        <v>0</v>
      </c>
      <c r="S18" s="190" t="n">
        <f aca="false">M18+Q18</f>
        <v>0</v>
      </c>
      <c r="T18" s="190" t="n">
        <f aca="false">N18+R18</f>
        <v>0</v>
      </c>
      <c r="U18" s="189" t="e">
        <f aca="false">IF(#REF!=0,1,S18/#REF!-1)</f>
        <v>#REF!</v>
      </c>
      <c r="V18" s="189" t="e">
        <f aca="false">IF(#REF!=0,1,T18/#REF!-1)</f>
        <v>#REF!</v>
      </c>
      <c r="W18" s="190" t="n">
        <f aca="false">'[1]бюджет округа (района)'!$Q$17+'[1]бюджеты поселений'!$Q$17</f>
        <v>0</v>
      </c>
      <c r="X18" s="190" t="n">
        <f aca="false">'[1]бюджет округа (района)'!$Q$17</f>
        <v>0</v>
      </c>
      <c r="Y18" s="190" t="n">
        <f aca="false">S18+W18</f>
        <v>0</v>
      </c>
      <c r="Z18" s="190" t="n">
        <f aca="false">T18+X18</f>
        <v>0</v>
      </c>
      <c r="AA18" s="189" t="e">
        <f aca="false">IF(#REF!=0,1,Y18/#REF!-1)</f>
        <v>#REF!</v>
      </c>
      <c r="AB18" s="189" t="e">
        <f aca="false">IF(#REF!=0,1,Z18/#REF!-1)</f>
        <v>#REF!</v>
      </c>
      <c r="AC18" s="190" t="n">
        <f aca="false">'[1]бюджет округа (района)'!$Q$17+'[1]бюджеты поселений'!$Q$17</f>
        <v>0</v>
      </c>
      <c r="AD18" s="190" t="n">
        <f aca="false">'[1]бюджет округа (района)'!$Q$17</f>
        <v>0</v>
      </c>
      <c r="AE18" s="190" t="n">
        <f aca="false">Y18+AC18</f>
        <v>0</v>
      </c>
      <c r="AF18" s="190" t="n">
        <f aca="false">Z18+AD18</f>
        <v>0</v>
      </c>
      <c r="AG18" s="189" t="e">
        <f aca="false">IF(#REF!=0,1,AE18/#REF!-1)</f>
        <v>#REF!</v>
      </c>
      <c r="AH18" s="189" t="e">
        <f aca="false">IF(#REF!=0,1,AF18/#REF!-1)</f>
        <v>#REF!</v>
      </c>
      <c r="AI18" s="190" t="n">
        <f aca="false">'[1]бюджет округа (района)'!$Q$17+'[1]бюджеты поселений'!$Q$17</f>
        <v>0</v>
      </c>
      <c r="AJ18" s="190" t="n">
        <f aca="false">'[1]бюджет округа (района)'!$Q$17</f>
        <v>0</v>
      </c>
      <c r="AK18" s="190" t="n">
        <f aca="false">AE18+AI18</f>
        <v>0</v>
      </c>
      <c r="AL18" s="190" t="n">
        <f aca="false">AF18+AJ18</f>
        <v>0</v>
      </c>
      <c r="AM18" s="189" t="e">
        <f aca="false">IF(#REF!=0,1,AK18/#REF!-1)</f>
        <v>#REF!</v>
      </c>
      <c r="AN18" s="189" t="e">
        <f aca="false">IF(#REF!=0,1,AL18/#REF!-1)</f>
        <v>#REF!</v>
      </c>
      <c r="AO18" s="190" t="n">
        <f aca="false">'[1]бюджет округа (района)'!$Q$17+'[1]бюджеты поселений'!$Q$17</f>
        <v>0</v>
      </c>
      <c r="AP18" s="190" t="n">
        <f aca="false">'[1]бюджет округа (района)'!$Q$17</f>
        <v>0</v>
      </c>
      <c r="AQ18" s="190" t="n">
        <f aca="false">AK18+AO18</f>
        <v>0</v>
      </c>
      <c r="AR18" s="190" t="n">
        <f aca="false">AL18+AP18</f>
        <v>0</v>
      </c>
      <c r="AS18" s="189" t="e">
        <f aca="false">IF(#REF!=0,1,AQ18/#REF!-1)</f>
        <v>#REF!</v>
      </c>
      <c r="AT18" s="189" t="e">
        <f aca="false">IF(#REF!=0,1,AR18/#REF!-1)</f>
        <v>#REF!</v>
      </c>
      <c r="AU18" s="190" t="n">
        <f aca="false">'[1]бюджет округа (района)'!B16+'[1]бюджеты поселений'!B16</f>
        <v>0</v>
      </c>
      <c r="AV18" s="190" t="n">
        <f aca="false">'[1]бюджет округа (района)'!B16</f>
        <v>0</v>
      </c>
      <c r="AW18" s="190" t="n">
        <f aca="false">AQ18+AU18</f>
        <v>0</v>
      </c>
      <c r="AX18" s="190" t="n">
        <f aca="false">AR18+AV18</f>
        <v>0</v>
      </c>
      <c r="AY18" s="189" t="e">
        <f aca="false">IF(#REF!=0,1,AW18/#REF!-1)</f>
        <v>#REF!</v>
      </c>
      <c r="AZ18" s="189" t="e">
        <f aca="false">IF(#REF!=0,1,AX18/#REF!-1)</f>
        <v>#REF!</v>
      </c>
      <c r="BA18" s="190" t="n">
        <f aca="false">'[1]бюджет округа (района)'!E16+'[1]бюджеты поселений'!E16</f>
        <v>0</v>
      </c>
      <c r="BB18" s="190" t="n">
        <f aca="false">'[1]бюджет округа (района)'!E16</f>
        <v>0</v>
      </c>
      <c r="BC18" s="190" t="n">
        <f aca="false">AW18+BA18</f>
        <v>0</v>
      </c>
      <c r="BD18" s="190" t="n">
        <f aca="false">AX18+BB18</f>
        <v>0</v>
      </c>
      <c r="BE18" s="189" t="e">
        <f aca="false">IF(#REF!=0,1,BC18/#REF!-1)</f>
        <v>#REF!</v>
      </c>
      <c r="BF18" s="189" t="e">
        <f aca="false">IF(#REF!=0,1,BD18/#REF!-1)</f>
        <v>#REF!</v>
      </c>
      <c r="BG18" s="190" t="n">
        <f aca="false">'[1]бюджет округа (района)'!H16+'[1]бюджеты поселений'!H16</f>
        <v>0</v>
      </c>
      <c r="BH18" s="190" t="n">
        <f aca="false">'[1]бюджет округа (района)'!H16</f>
        <v>0</v>
      </c>
      <c r="BI18" s="190" t="n">
        <f aca="false">BC18+BG18</f>
        <v>0</v>
      </c>
      <c r="BJ18" s="190" t="n">
        <f aca="false">BD18+BH18</f>
        <v>0</v>
      </c>
      <c r="BK18" s="189" t="e">
        <f aca="false">IF(#REF!=0,1,BI18/#REF!-1)</f>
        <v>#REF!</v>
      </c>
      <c r="BL18" s="189" t="e">
        <f aca="false">IF(#REF!=0,1,BJ18/#REF!-1)</f>
        <v>#REF!</v>
      </c>
      <c r="BM18" s="190" t="n">
        <f aca="false">'[1]бюджет округа (района)'!K16+'[1]бюджеты поселений'!K16</f>
        <v>0</v>
      </c>
      <c r="BN18" s="190" t="n">
        <f aca="false">'[1]бюджет округа (района)'!K16</f>
        <v>0</v>
      </c>
      <c r="BO18" s="188" t="n">
        <v>184.0671</v>
      </c>
      <c r="BP18" s="188" t="n">
        <v>184.0671</v>
      </c>
      <c r="BQ18" s="187"/>
      <c r="BR18" s="187"/>
      <c r="BS18" s="187"/>
      <c r="BT18" s="187"/>
      <c r="BU18" s="187" t="n">
        <v>0</v>
      </c>
      <c r="BV18" s="187" t="n">
        <v>0</v>
      </c>
      <c r="BW18" s="187" t="n">
        <v>0</v>
      </c>
      <c r="BX18" s="187" t="n">
        <v>0</v>
      </c>
      <c r="BY18" s="187" t="n">
        <v>0</v>
      </c>
      <c r="BZ18" s="187" t="n">
        <v>0</v>
      </c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8" t="n">
        <v>184.0671</v>
      </c>
      <c r="CL18" s="188" t="n">
        <v>184.0671</v>
      </c>
      <c r="CM18" s="180" t="n">
        <f aca="false">CK18-E18</f>
        <v>41.0671</v>
      </c>
      <c r="CN18" s="180" t="n">
        <f aca="false">CL18-F18</f>
        <v>41.0671</v>
      </c>
      <c r="CO18" s="194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1"/>
      <c r="EW18" s="191"/>
      <c r="EX18" s="191"/>
      <c r="EY18" s="191"/>
      <c r="EZ18" s="191"/>
      <c r="FA18" s="191"/>
      <c r="FB18" s="191"/>
      <c r="FC18" s="191"/>
      <c r="FD18" s="191"/>
      <c r="FE18" s="191"/>
      <c r="FF18" s="191"/>
      <c r="FG18" s="191"/>
      <c r="FH18" s="191"/>
      <c r="FI18" s="191"/>
      <c r="FJ18" s="191"/>
      <c r="FK18" s="191"/>
      <c r="FL18" s="191"/>
      <c r="FM18" s="191"/>
      <c r="FN18" s="191"/>
      <c r="FO18" s="191"/>
      <c r="FP18" s="191"/>
      <c r="FQ18" s="191"/>
      <c r="FR18" s="191"/>
      <c r="FS18" s="191"/>
      <c r="FT18" s="191"/>
      <c r="FU18" s="191"/>
      <c r="FV18" s="191"/>
      <c r="FW18" s="191"/>
      <c r="FX18" s="191"/>
      <c r="FY18" s="191"/>
      <c r="FZ18" s="191"/>
      <c r="GA18" s="191"/>
      <c r="GB18" s="191"/>
      <c r="GC18" s="191"/>
      <c r="GD18" s="191"/>
      <c r="GE18" s="191"/>
      <c r="GF18" s="191"/>
      <c r="GG18" s="191"/>
      <c r="GH18" s="191"/>
      <c r="GI18" s="191"/>
      <c r="GJ18" s="191"/>
      <c r="GK18" s="191"/>
      <c r="GL18" s="191"/>
      <c r="GM18" s="191"/>
      <c r="GN18" s="191"/>
      <c r="GO18" s="191"/>
      <c r="GP18" s="191"/>
      <c r="GQ18" s="191"/>
      <c r="GR18" s="191"/>
      <c r="GS18" s="191"/>
      <c r="GT18" s="191"/>
      <c r="GU18" s="191"/>
    </row>
    <row r="19" s="192" customFormat="true" ht="18.75" hidden="false" customHeight="true" outlineLevel="0" collapsed="false">
      <c r="A19" s="186" t="s">
        <v>50</v>
      </c>
      <c r="B19" s="186"/>
      <c r="C19" s="187"/>
      <c r="D19" s="187"/>
      <c r="E19" s="188" t="n">
        <v>1202</v>
      </c>
      <c r="F19" s="188" t="n">
        <v>1200</v>
      </c>
      <c r="G19" s="189" t="e">
        <f aca="false">IF(#REF!=0,1,E19/#REF!-1)</f>
        <v>#REF!</v>
      </c>
      <c r="H19" s="189" t="e">
        <f aca="false">IF(#REF!=0,1,F19/#REF!-1)</f>
        <v>#REF!</v>
      </c>
      <c r="I19" s="190"/>
      <c r="J19" s="190"/>
      <c r="K19" s="190" t="n">
        <f aca="false">'[1]бюджет округа (района)'!$R$18+'[1]бюджеты поселений'!$R$18</f>
        <v>0</v>
      </c>
      <c r="L19" s="190" t="n">
        <f aca="false">'[1]бюджет округа (района)'!$R$18</f>
        <v>0</v>
      </c>
      <c r="M19" s="190" t="n">
        <f aca="false">I19+K19</f>
        <v>0</v>
      </c>
      <c r="N19" s="190" t="n">
        <f aca="false">J19+L19</f>
        <v>0</v>
      </c>
      <c r="O19" s="189" t="e">
        <f aca="false">IF(#REF!=0,1,M19/#REF!-1)</f>
        <v>#REF!</v>
      </c>
      <c r="P19" s="189" t="e">
        <f aca="false">IF(#REF!=0,1,N19/#REF!-1)</f>
        <v>#REF!</v>
      </c>
      <c r="Q19" s="190" t="n">
        <f aca="false">'[1]бюджет округа (района)'!$R$18+'[1]бюджеты поселений'!$R$18</f>
        <v>0</v>
      </c>
      <c r="R19" s="190" t="n">
        <f aca="false">'[1]бюджет округа (района)'!$R$18</f>
        <v>0</v>
      </c>
      <c r="S19" s="190" t="n">
        <f aca="false">M19+Q19</f>
        <v>0</v>
      </c>
      <c r="T19" s="190" t="n">
        <f aca="false">N19+R19</f>
        <v>0</v>
      </c>
      <c r="U19" s="189" t="e">
        <f aca="false">IF(#REF!=0,1,S19/#REF!-1)</f>
        <v>#REF!</v>
      </c>
      <c r="V19" s="189" t="e">
        <f aca="false">IF(#REF!=0,1,T19/#REF!-1)</f>
        <v>#REF!</v>
      </c>
      <c r="W19" s="190" t="n">
        <f aca="false">'[1]бюджет округа (района)'!$R$18+'[1]бюджеты поселений'!$R$18</f>
        <v>0</v>
      </c>
      <c r="X19" s="190" t="n">
        <f aca="false">'[1]бюджет округа (района)'!$R$18</f>
        <v>0</v>
      </c>
      <c r="Y19" s="190" t="n">
        <f aca="false">S19+W19</f>
        <v>0</v>
      </c>
      <c r="Z19" s="190" t="n">
        <f aca="false">T19+X19</f>
        <v>0</v>
      </c>
      <c r="AA19" s="189" t="e">
        <f aca="false">IF(#REF!=0,1,Y19/#REF!-1)</f>
        <v>#REF!</v>
      </c>
      <c r="AB19" s="189" t="e">
        <f aca="false">IF(#REF!=0,1,Z19/#REF!-1)</f>
        <v>#REF!</v>
      </c>
      <c r="AC19" s="190" t="n">
        <f aca="false">'[1]бюджет округа (района)'!$R$18+'[1]бюджеты поселений'!$R$18</f>
        <v>0</v>
      </c>
      <c r="AD19" s="190" t="n">
        <f aca="false">'[1]бюджет округа (района)'!$R$18</f>
        <v>0</v>
      </c>
      <c r="AE19" s="190" t="n">
        <f aca="false">Y19+AC19</f>
        <v>0</v>
      </c>
      <c r="AF19" s="190" t="n">
        <f aca="false">Z19+AD19</f>
        <v>0</v>
      </c>
      <c r="AG19" s="189" t="e">
        <f aca="false">IF(#REF!=0,1,AE19/#REF!-1)</f>
        <v>#REF!</v>
      </c>
      <c r="AH19" s="189" t="e">
        <f aca="false">IF(#REF!=0,1,AF19/#REF!-1)</f>
        <v>#REF!</v>
      </c>
      <c r="AI19" s="190" t="n">
        <f aca="false">'[1]бюджет округа (района)'!$R$18+'[1]бюджеты поселений'!$R$18</f>
        <v>0</v>
      </c>
      <c r="AJ19" s="190" t="n">
        <f aca="false">'[1]бюджет округа (района)'!$R$18</f>
        <v>0</v>
      </c>
      <c r="AK19" s="190" t="n">
        <f aca="false">AE19+AI19</f>
        <v>0</v>
      </c>
      <c r="AL19" s="190" t="n">
        <f aca="false">AF19+AJ19</f>
        <v>0</v>
      </c>
      <c r="AM19" s="189" t="e">
        <f aca="false">IF(#REF!=0,1,AK19/#REF!-1)</f>
        <v>#REF!</v>
      </c>
      <c r="AN19" s="189" t="e">
        <f aca="false">IF(#REF!=0,1,AL19/#REF!-1)</f>
        <v>#REF!</v>
      </c>
      <c r="AO19" s="190" t="n">
        <f aca="false">'[1]бюджет округа (района)'!$R$18+'[1]бюджеты поселений'!$R$18</f>
        <v>0</v>
      </c>
      <c r="AP19" s="190" t="n">
        <f aca="false">'[1]бюджет округа (района)'!$R$18</f>
        <v>0</v>
      </c>
      <c r="AQ19" s="190" t="n">
        <f aca="false">AK19+AO19</f>
        <v>0</v>
      </c>
      <c r="AR19" s="190" t="n">
        <f aca="false">AL19+AP19</f>
        <v>0</v>
      </c>
      <c r="AS19" s="189" t="e">
        <f aca="false">IF(#REF!=0,1,AQ19/#REF!-1)</f>
        <v>#REF!</v>
      </c>
      <c r="AT19" s="189" t="e">
        <f aca="false">IF(#REF!=0,1,AR19/#REF!-1)</f>
        <v>#REF!</v>
      </c>
      <c r="AU19" s="190" t="n">
        <f aca="false">'[1]бюджет округа (района)'!B17+'[1]бюджеты поселений'!B17</f>
        <v>0</v>
      </c>
      <c r="AV19" s="190" t="n">
        <f aca="false">'[1]бюджет округа (района)'!B17</f>
        <v>0</v>
      </c>
      <c r="AW19" s="190" t="n">
        <f aca="false">AQ19+AU19</f>
        <v>0</v>
      </c>
      <c r="AX19" s="190" t="n">
        <f aca="false">AR19+AV19</f>
        <v>0</v>
      </c>
      <c r="AY19" s="189" t="e">
        <f aca="false">IF(#REF!=0,1,AW19/#REF!-1)</f>
        <v>#REF!</v>
      </c>
      <c r="AZ19" s="189" t="e">
        <f aca="false">IF(#REF!=0,1,AX19/#REF!-1)</f>
        <v>#REF!</v>
      </c>
      <c r="BA19" s="190" t="n">
        <f aca="false">'[1]бюджет округа (района)'!E17+'[1]бюджеты поселений'!E17</f>
        <v>0</v>
      </c>
      <c r="BB19" s="190" t="n">
        <f aca="false">'[1]бюджет округа (района)'!E17</f>
        <v>0</v>
      </c>
      <c r="BC19" s="190" t="n">
        <f aca="false">AW19+BA19</f>
        <v>0</v>
      </c>
      <c r="BD19" s="190" t="n">
        <f aca="false">AX19+BB19</f>
        <v>0</v>
      </c>
      <c r="BE19" s="189" t="e">
        <f aca="false">IF(#REF!=0,1,BC19/#REF!-1)</f>
        <v>#REF!</v>
      </c>
      <c r="BF19" s="189" t="e">
        <f aca="false">IF(#REF!=0,1,BD19/#REF!-1)</f>
        <v>#REF!</v>
      </c>
      <c r="BG19" s="190" t="n">
        <f aca="false">'[1]бюджет округа (района)'!H17+'[1]бюджеты поселений'!H17</f>
        <v>0</v>
      </c>
      <c r="BH19" s="190" t="n">
        <f aca="false">'[1]бюджет округа (района)'!H17</f>
        <v>0</v>
      </c>
      <c r="BI19" s="190" t="n">
        <f aca="false">BC19+BG19</f>
        <v>0</v>
      </c>
      <c r="BJ19" s="190" t="n">
        <f aca="false">BD19+BH19</f>
        <v>0</v>
      </c>
      <c r="BK19" s="189" t="e">
        <f aca="false">IF(#REF!=0,1,BI19/#REF!-1)</f>
        <v>#REF!</v>
      </c>
      <c r="BL19" s="189" t="e">
        <f aca="false">IF(#REF!=0,1,BJ19/#REF!-1)</f>
        <v>#REF!</v>
      </c>
      <c r="BM19" s="190" t="n">
        <f aca="false">'[1]бюджет округа (района)'!K17+'[1]бюджеты поселений'!K17</f>
        <v>0</v>
      </c>
      <c r="BN19" s="190" t="n">
        <f aca="false">'[1]бюджет округа (района)'!K17</f>
        <v>0</v>
      </c>
      <c r="BO19" s="188" t="n">
        <v>1417.3625</v>
      </c>
      <c r="BP19" s="188" t="n">
        <v>1415.7725</v>
      </c>
      <c r="BQ19" s="187"/>
      <c r="BR19" s="187"/>
      <c r="BS19" s="187"/>
      <c r="BT19" s="187"/>
      <c r="BU19" s="187" t="n">
        <v>6</v>
      </c>
      <c r="BV19" s="187" t="n">
        <v>6</v>
      </c>
      <c r="BW19" s="187" t="n">
        <v>45</v>
      </c>
      <c r="BX19" s="187" t="n">
        <v>45</v>
      </c>
      <c r="BY19" s="187" t="n">
        <v>50</v>
      </c>
      <c r="BZ19" s="187" t="n">
        <v>50</v>
      </c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8" t="n">
        <v>1417.3625</v>
      </c>
      <c r="CL19" s="188" t="n">
        <v>1415.7725</v>
      </c>
      <c r="CM19" s="180" t="n">
        <f aca="false">CK19-E19</f>
        <v>215.3625</v>
      </c>
      <c r="CN19" s="180" t="n">
        <f aca="false">CL19-F19</f>
        <v>215.7725</v>
      </c>
      <c r="CO19" s="194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</row>
    <row r="20" s="192" customFormat="true" ht="18.75" hidden="false" customHeight="true" outlineLevel="0" collapsed="false">
      <c r="A20" s="186" t="s">
        <v>51</v>
      </c>
      <c r="B20" s="186"/>
      <c r="C20" s="187"/>
      <c r="D20" s="187"/>
      <c r="E20" s="188" t="n">
        <v>12754.14703</v>
      </c>
      <c r="F20" s="188" t="n">
        <v>0</v>
      </c>
      <c r="G20" s="189" t="e">
        <f aca="false">IF(#REF!=0,1,E20/#REF!-1)</f>
        <v>#REF!</v>
      </c>
      <c r="H20" s="189" t="e">
        <f aca="false">IF(#REF!=0,1,F20/#REF!-1)</f>
        <v>#REF!</v>
      </c>
      <c r="I20" s="190"/>
      <c r="J20" s="190"/>
      <c r="K20" s="190" t="n">
        <f aca="false">'[1]бюджет округа (района)'!$S$19+'[1]бюджеты поселений'!$S$19</f>
        <v>0</v>
      </c>
      <c r="L20" s="190" t="n">
        <f aca="false">'[1]бюджет округа (района)'!$S$19</f>
        <v>0</v>
      </c>
      <c r="M20" s="190" t="n">
        <f aca="false">I20+K20</f>
        <v>0</v>
      </c>
      <c r="N20" s="190" t="n">
        <f aca="false">J20+L20</f>
        <v>0</v>
      </c>
      <c r="O20" s="189" t="e">
        <f aca="false">IF(#REF!=0,1,M20/#REF!-1)</f>
        <v>#REF!</v>
      </c>
      <c r="P20" s="189" t="e">
        <f aca="false">IF(#REF!=0,1,N20/#REF!-1)</f>
        <v>#REF!</v>
      </c>
      <c r="Q20" s="190" t="n">
        <f aca="false">'[1]бюджет округа (района)'!$S$19+'[1]бюджеты поселений'!$S$19</f>
        <v>0</v>
      </c>
      <c r="R20" s="190" t="n">
        <f aca="false">'[1]бюджет округа (района)'!$S$19</f>
        <v>0</v>
      </c>
      <c r="S20" s="190" t="n">
        <f aca="false">M20+Q20</f>
        <v>0</v>
      </c>
      <c r="T20" s="190" t="n">
        <f aca="false">N20+R20</f>
        <v>0</v>
      </c>
      <c r="U20" s="189" t="e">
        <f aca="false">IF(#REF!=0,1,S20/#REF!-1)</f>
        <v>#REF!</v>
      </c>
      <c r="V20" s="189" t="e">
        <f aca="false">IF(#REF!=0,1,T20/#REF!-1)</f>
        <v>#REF!</v>
      </c>
      <c r="W20" s="190" t="n">
        <f aca="false">'[1]бюджет округа (района)'!$S$19+'[1]бюджеты поселений'!$S$19</f>
        <v>0</v>
      </c>
      <c r="X20" s="190" t="n">
        <f aca="false">'[1]бюджет округа (района)'!$S$19</f>
        <v>0</v>
      </c>
      <c r="Y20" s="190" t="n">
        <f aca="false">S20+W20</f>
        <v>0</v>
      </c>
      <c r="Z20" s="190" t="n">
        <f aca="false">T20+X20</f>
        <v>0</v>
      </c>
      <c r="AA20" s="189" t="e">
        <f aca="false">IF(#REF!=0,1,Y20/#REF!-1)</f>
        <v>#REF!</v>
      </c>
      <c r="AB20" s="189" t="e">
        <f aca="false">IF(#REF!=0,1,Z20/#REF!-1)</f>
        <v>#REF!</v>
      </c>
      <c r="AC20" s="190" t="n">
        <f aca="false">'[1]бюджет округа (района)'!$S$19+'[1]бюджеты поселений'!$S$19</f>
        <v>0</v>
      </c>
      <c r="AD20" s="190" t="n">
        <f aca="false">'[1]бюджет округа (района)'!$S$19</f>
        <v>0</v>
      </c>
      <c r="AE20" s="190" t="n">
        <f aca="false">Y20+AC20</f>
        <v>0</v>
      </c>
      <c r="AF20" s="190" t="n">
        <f aca="false">Z20+AD20</f>
        <v>0</v>
      </c>
      <c r="AG20" s="189" t="e">
        <f aca="false">IF(#REF!=0,1,AE20/#REF!-1)</f>
        <v>#REF!</v>
      </c>
      <c r="AH20" s="189" t="e">
        <f aca="false">IF(#REF!=0,1,AF20/#REF!-1)</f>
        <v>#REF!</v>
      </c>
      <c r="AI20" s="190" t="n">
        <f aca="false">'[1]бюджет округа (района)'!$S$19+'[1]бюджеты поселений'!$S$19</f>
        <v>0</v>
      </c>
      <c r="AJ20" s="190" t="n">
        <f aca="false">'[1]бюджет округа (района)'!$S$19</f>
        <v>0</v>
      </c>
      <c r="AK20" s="190" t="n">
        <f aca="false">AE20+AI20</f>
        <v>0</v>
      </c>
      <c r="AL20" s="190" t="n">
        <f aca="false">AF20+AJ20</f>
        <v>0</v>
      </c>
      <c r="AM20" s="189" t="e">
        <f aca="false">IF(#REF!=0,1,AK20/#REF!-1)</f>
        <v>#REF!</v>
      </c>
      <c r="AN20" s="189" t="e">
        <f aca="false">IF(#REF!=0,1,AL20/#REF!-1)</f>
        <v>#REF!</v>
      </c>
      <c r="AO20" s="190" t="n">
        <f aca="false">'[1]бюджет округа (района)'!$S$19+'[1]бюджеты поселений'!$S$19</f>
        <v>0</v>
      </c>
      <c r="AP20" s="190" t="n">
        <f aca="false">'[1]бюджет округа (района)'!$S$19</f>
        <v>0</v>
      </c>
      <c r="AQ20" s="190" t="n">
        <f aca="false">AK20+AO20</f>
        <v>0</v>
      </c>
      <c r="AR20" s="190" t="n">
        <f aca="false">AL20+AP20</f>
        <v>0</v>
      </c>
      <c r="AS20" s="189" t="e">
        <f aca="false">IF(#REF!=0,1,AQ20/#REF!-1)</f>
        <v>#REF!</v>
      </c>
      <c r="AT20" s="189" t="e">
        <f aca="false">IF(#REF!=0,1,AR20/#REF!-1)</f>
        <v>#REF!</v>
      </c>
      <c r="AU20" s="190" t="n">
        <f aca="false">'[1]бюджет округа (района)'!B18+'[1]бюджеты поселений'!B18</f>
        <v>0</v>
      </c>
      <c r="AV20" s="190" t="n">
        <f aca="false">'[1]бюджет округа (района)'!B18</f>
        <v>0</v>
      </c>
      <c r="AW20" s="190" t="n">
        <f aca="false">AQ20+AU20</f>
        <v>0</v>
      </c>
      <c r="AX20" s="190" t="n">
        <f aca="false">AR20+AV20</f>
        <v>0</v>
      </c>
      <c r="AY20" s="189" t="e">
        <f aca="false">IF(#REF!=0,1,AW20/#REF!-1)</f>
        <v>#REF!</v>
      </c>
      <c r="AZ20" s="189" t="e">
        <f aca="false">IF(#REF!=0,1,AX20/#REF!-1)</f>
        <v>#REF!</v>
      </c>
      <c r="BA20" s="190" t="n">
        <f aca="false">'[1]бюджет округа (района)'!E18+'[1]бюджеты поселений'!E18</f>
        <v>0</v>
      </c>
      <c r="BB20" s="190" t="n">
        <f aca="false">'[1]бюджет округа (района)'!E18</f>
        <v>0</v>
      </c>
      <c r="BC20" s="190" t="n">
        <f aca="false">AW20+BA20</f>
        <v>0</v>
      </c>
      <c r="BD20" s="190" t="n">
        <f aca="false">AX20+BB20</f>
        <v>0</v>
      </c>
      <c r="BE20" s="189" t="e">
        <f aca="false">IF(#REF!=0,1,BC20/#REF!-1)</f>
        <v>#REF!</v>
      </c>
      <c r="BF20" s="189" t="e">
        <f aca="false">IF(#REF!=0,1,BD20/#REF!-1)</f>
        <v>#REF!</v>
      </c>
      <c r="BG20" s="190" t="n">
        <f aca="false">'[1]бюджет округа (района)'!H18+'[1]бюджеты поселений'!H18</f>
        <v>0</v>
      </c>
      <c r="BH20" s="190" t="n">
        <f aca="false">'[1]бюджет округа (района)'!H18</f>
        <v>0</v>
      </c>
      <c r="BI20" s="190" t="n">
        <f aca="false">BC20+BG20</f>
        <v>0</v>
      </c>
      <c r="BJ20" s="190" t="n">
        <f aca="false">BD20+BH20</f>
        <v>0</v>
      </c>
      <c r="BK20" s="189" t="e">
        <f aca="false">IF(#REF!=0,1,BI20/#REF!-1)</f>
        <v>#REF!</v>
      </c>
      <c r="BL20" s="189" t="e">
        <f aca="false">IF(#REF!=0,1,BJ20/#REF!-1)</f>
        <v>#REF!</v>
      </c>
      <c r="BM20" s="190" t="n">
        <f aca="false">'[1]бюджет округа (района)'!K18+'[1]бюджеты поселений'!K18</f>
        <v>0</v>
      </c>
      <c r="BN20" s="190" t="n">
        <f aca="false">'[1]бюджет округа (района)'!K18</f>
        <v>0</v>
      </c>
      <c r="BO20" s="188" t="n">
        <v>11621.33763</v>
      </c>
      <c r="BP20" s="188" t="n">
        <v>0</v>
      </c>
      <c r="BQ20" s="187"/>
      <c r="BR20" s="187"/>
      <c r="BS20" s="187"/>
      <c r="BT20" s="187"/>
      <c r="BU20" s="187" t="n">
        <v>1000</v>
      </c>
      <c r="BV20" s="187" t="n">
        <f aca="false">CS20/12</f>
        <v>0</v>
      </c>
      <c r="BW20" s="187" t="n">
        <v>1000</v>
      </c>
      <c r="BX20" s="187" t="n">
        <f aca="false">CU20/12</f>
        <v>0</v>
      </c>
      <c r="BY20" s="187" t="n">
        <v>1000</v>
      </c>
      <c r="BZ20" s="187" t="n">
        <f aca="false">CW20/12</f>
        <v>0</v>
      </c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8" t="n">
        <v>11621.33763</v>
      </c>
      <c r="CL20" s="188" t="n">
        <v>0</v>
      </c>
      <c r="CM20" s="180" t="n">
        <f aca="false">CK20-E20</f>
        <v>-1132.8094</v>
      </c>
      <c r="CN20" s="180" t="n">
        <f aca="false">CL20-F20</f>
        <v>0</v>
      </c>
      <c r="CO20" s="194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</row>
    <row r="21" s="192" customFormat="true" ht="18.75" hidden="false" customHeight="true" outlineLevel="0" collapsed="false">
      <c r="A21" s="186" t="s">
        <v>52</v>
      </c>
      <c r="B21" s="186"/>
      <c r="C21" s="187"/>
      <c r="D21" s="187"/>
      <c r="E21" s="188" t="n">
        <v>12482.26142</v>
      </c>
      <c r="F21" s="188" t="n">
        <v>7170</v>
      </c>
      <c r="G21" s="189" t="e">
        <f aca="false">IF(#REF!=0,1,E21/#REF!-1)</f>
        <v>#REF!</v>
      </c>
      <c r="H21" s="189" t="e">
        <f aca="false">IF(#REF!=0,1,F21/#REF!-1)</f>
        <v>#REF!</v>
      </c>
      <c r="I21" s="190"/>
      <c r="J21" s="190"/>
      <c r="K21" s="190" t="n">
        <f aca="false">'[1]бюджет округа (района)'!$T$20+'[1]бюджеты поселений'!$T$20</f>
        <v>0</v>
      </c>
      <c r="L21" s="190" t="n">
        <f aca="false">'[1]бюджет округа (района)'!$T$20</f>
        <v>0</v>
      </c>
      <c r="M21" s="190" t="n">
        <f aca="false">I21+K21</f>
        <v>0</v>
      </c>
      <c r="N21" s="190" t="n">
        <f aca="false">J21+L21</f>
        <v>0</v>
      </c>
      <c r="O21" s="189" t="e">
        <f aca="false">IF(#REF!=0,1,M21/#REF!-1)</f>
        <v>#REF!</v>
      </c>
      <c r="P21" s="189" t="e">
        <f aca="false">IF(#REF!=0,1,N21/#REF!-1)</f>
        <v>#REF!</v>
      </c>
      <c r="Q21" s="190" t="n">
        <f aca="false">'[1]бюджет округа (района)'!$T$20+'[1]бюджеты поселений'!$T$20</f>
        <v>0</v>
      </c>
      <c r="R21" s="190" t="n">
        <f aca="false">'[1]бюджет округа (района)'!$T$20</f>
        <v>0</v>
      </c>
      <c r="S21" s="190" t="n">
        <f aca="false">M21+Q21</f>
        <v>0</v>
      </c>
      <c r="T21" s="190" t="n">
        <f aca="false">N21+R21</f>
        <v>0</v>
      </c>
      <c r="U21" s="189" t="e">
        <f aca="false">IF(#REF!=0,1,S21/#REF!-1)</f>
        <v>#REF!</v>
      </c>
      <c r="V21" s="189" t="e">
        <f aca="false">IF(#REF!=0,1,T21/#REF!-1)</f>
        <v>#REF!</v>
      </c>
      <c r="W21" s="190" t="n">
        <f aca="false">'[1]бюджет округа (района)'!$T$20+'[1]бюджеты поселений'!$T$20</f>
        <v>0</v>
      </c>
      <c r="X21" s="190" t="n">
        <f aca="false">'[1]бюджет округа (района)'!$T$20</f>
        <v>0</v>
      </c>
      <c r="Y21" s="190" t="n">
        <f aca="false">S21+W21</f>
        <v>0</v>
      </c>
      <c r="Z21" s="190" t="n">
        <f aca="false">T21+X21</f>
        <v>0</v>
      </c>
      <c r="AA21" s="189" t="e">
        <f aca="false">IF(#REF!=0,1,Y21/#REF!-1)</f>
        <v>#REF!</v>
      </c>
      <c r="AB21" s="189" t="e">
        <f aca="false">IF(#REF!=0,1,Z21/#REF!-1)</f>
        <v>#REF!</v>
      </c>
      <c r="AC21" s="190" t="n">
        <f aca="false">'[1]бюджет округа (района)'!$T$20+'[1]бюджеты поселений'!$T$20</f>
        <v>0</v>
      </c>
      <c r="AD21" s="190" t="n">
        <f aca="false">'[1]бюджет округа (района)'!$T$20</f>
        <v>0</v>
      </c>
      <c r="AE21" s="190" t="n">
        <f aca="false">Y21+AC21</f>
        <v>0</v>
      </c>
      <c r="AF21" s="190" t="n">
        <f aca="false">Z21+AD21</f>
        <v>0</v>
      </c>
      <c r="AG21" s="189" t="e">
        <f aca="false">IF(#REF!=0,1,AE21/#REF!-1)</f>
        <v>#REF!</v>
      </c>
      <c r="AH21" s="189" t="e">
        <f aca="false">IF(#REF!=0,1,AF21/#REF!-1)</f>
        <v>#REF!</v>
      </c>
      <c r="AI21" s="190" t="n">
        <f aca="false">'[1]бюджет округа (района)'!$T$20+'[1]бюджеты поселений'!$T$20</f>
        <v>0</v>
      </c>
      <c r="AJ21" s="190" t="n">
        <f aca="false">'[1]бюджет округа (района)'!$T$20</f>
        <v>0</v>
      </c>
      <c r="AK21" s="190" t="n">
        <f aca="false">AE21+AI21</f>
        <v>0</v>
      </c>
      <c r="AL21" s="190" t="n">
        <f aca="false">AF21+AJ21</f>
        <v>0</v>
      </c>
      <c r="AM21" s="189" t="e">
        <f aca="false">IF(#REF!=0,1,AK21/#REF!-1)</f>
        <v>#REF!</v>
      </c>
      <c r="AN21" s="189" t="e">
        <f aca="false">IF(#REF!=0,1,AL21/#REF!-1)</f>
        <v>#REF!</v>
      </c>
      <c r="AO21" s="190" t="n">
        <f aca="false">'[1]бюджет округа (района)'!$T$20+'[1]бюджеты поселений'!$T$20</f>
        <v>0</v>
      </c>
      <c r="AP21" s="190" t="n">
        <f aca="false">'[1]бюджет округа (района)'!$T$20</f>
        <v>0</v>
      </c>
      <c r="AQ21" s="190" t="n">
        <f aca="false">AK21+AO21</f>
        <v>0</v>
      </c>
      <c r="AR21" s="190" t="n">
        <f aca="false">AL21+AP21</f>
        <v>0</v>
      </c>
      <c r="AS21" s="189" t="e">
        <f aca="false">IF(#REF!=0,1,AQ21/#REF!-1)</f>
        <v>#REF!</v>
      </c>
      <c r="AT21" s="189" t="e">
        <f aca="false">IF(#REF!=0,1,AR21/#REF!-1)</f>
        <v>#REF!</v>
      </c>
      <c r="AU21" s="190" t="n">
        <f aca="false">'[1]бюджет округа (района)'!B19+'[1]бюджеты поселений'!B19</f>
        <v>0</v>
      </c>
      <c r="AV21" s="190" t="n">
        <f aca="false">'[1]бюджет округа (района)'!B19</f>
        <v>0</v>
      </c>
      <c r="AW21" s="190" t="n">
        <f aca="false">AQ21+AU21</f>
        <v>0</v>
      </c>
      <c r="AX21" s="190" t="n">
        <f aca="false">AR21+AV21</f>
        <v>0</v>
      </c>
      <c r="AY21" s="189" t="e">
        <f aca="false">IF(#REF!=0,1,AW21/#REF!-1)</f>
        <v>#REF!</v>
      </c>
      <c r="AZ21" s="189" t="e">
        <f aca="false">IF(#REF!=0,1,AX21/#REF!-1)</f>
        <v>#REF!</v>
      </c>
      <c r="BA21" s="190" t="n">
        <f aca="false">'[1]бюджет округа (района)'!E19+'[1]бюджеты поселений'!E19</f>
        <v>0</v>
      </c>
      <c r="BB21" s="190" t="n">
        <f aca="false">'[1]бюджет округа (района)'!E19</f>
        <v>0</v>
      </c>
      <c r="BC21" s="190" t="n">
        <f aca="false">AW21+BA21</f>
        <v>0</v>
      </c>
      <c r="BD21" s="190" t="n">
        <f aca="false">AX21+BB21</f>
        <v>0</v>
      </c>
      <c r="BE21" s="189" t="e">
        <f aca="false">IF(#REF!=0,1,BC21/#REF!-1)</f>
        <v>#REF!</v>
      </c>
      <c r="BF21" s="189" t="e">
        <f aca="false">IF(#REF!=0,1,BD21/#REF!-1)</f>
        <v>#REF!</v>
      </c>
      <c r="BG21" s="190" t="n">
        <f aca="false">'[1]бюджет округа (района)'!H19+'[1]бюджеты поселений'!H19</f>
        <v>0</v>
      </c>
      <c r="BH21" s="190" t="n">
        <f aca="false">'[1]бюджет округа (района)'!H19</f>
        <v>0</v>
      </c>
      <c r="BI21" s="190" t="n">
        <f aca="false">BC21+BG21</f>
        <v>0</v>
      </c>
      <c r="BJ21" s="190" t="n">
        <f aca="false">BD21+BH21</f>
        <v>0</v>
      </c>
      <c r="BK21" s="189" t="e">
        <f aca="false">IF(#REF!=0,1,BI21/#REF!-1)</f>
        <v>#REF!</v>
      </c>
      <c r="BL21" s="189" t="e">
        <f aca="false">IF(#REF!=0,1,BJ21/#REF!-1)</f>
        <v>#REF!</v>
      </c>
      <c r="BM21" s="190" t="n">
        <f aca="false">'[1]бюджет округа (района)'!K19+'[1]бюджеты поселений'!K19</f>
        <v>0</v>
      </c>
      <c r="BN21" s="190" t="n">
        <f aca="false">'[1]бюджет округа (района)'!K19</f>
        <v>0</v>
      </c>
      <c r="BO21" s="188" t="n">
        <v>12518.7842</v>
      </c>
      <c r="BP21" s="188" t="n">
        <v>7706.99858</v>
      </c>
      <c r="BQ21" s="187"/>
      <c r="BR21" s="187"/>
      <c r="BS21" s="187"/>
      <c r="BT21" s="187"/>
      <c r="BU21" s="187" t="n">
        <v>700</v>
      </c>
      <c r="BV21" s="187" t="n">
        <v>150</v>
      </c>
      <c r="BW21" s="187" t="n">
        <v>706</v>
      </c>
      <c r="BX21" s="187" t="n">
        <v>150</v>
      </c>
      <c r="BY21" s="187" t="n">
        <v>1700</v>
      </c>
      <c r="BZ21" s="187" t="n">
        <v>1309</v>
      </c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8" t="n">
        <v>12518.7842</v>
      </c>
      <c r="CL21" s="188" t="n">
        <v>7706.99858</v>
      </c>
      <c r="CM21" s="180" t="n">
        <f aca="false">CK21-E21</f>
        <v>36.5227799999993</v>
      </c>
      <c r="CN21" s="180" t="n">
        <f aca="false">CL21-F21</f>
        <v>536.99858</v>
      </c>
      <c r="CO21" s="193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191"/>
      <c r="GF21" s="191"/>
      <c r="GG21" s="191"/>
      <c r="GH21" s="191"/>
      <c r="GI21" s="191"/>
      <c r="GJ21" s="191"/>
      <c r="GK21" s="191"/>
      <c r="GL21" s="191"/>
      <c r="GM21" s="191"/>
      <c r="GN21" s="191"/>
      <c r="GO21" s="191"/>
      <c r="GP21" s="191"/>
      <c r="GQ21" s="191"/>
      <c r="GR21" s="191"/>
      <c r="GS21" s="191"/>
      <c r="GT21" s="191"/>
      <c r="GU21" s="191"/>
    </row>
    <row r="22" s="192" customFormat="true" ht="18.75" hidden="false" customHeight="true" outlineLevel="0" collapsed="false">
      <c r="A22" s="186" t="s">
        <v>53</v>
      </c>
      <c r="B22" s="186"/>
      <c r="C22" s="187"/>
      <c r="D22" s="187"/>
      <c r="E22" s="188" t="n">
        <v>26.5</v>
      </c>
      <c r="F22" s="188" t="n">
        <v>26.5</v>
      </c>
      <c r="G22" s="189" t="e">
        <f aca="false">IF(#REF!=0,1,E22/#REF!-1)</f>
        <v>#REF!</v>
      </c>
      <c r="H22" s="189" t="e">
        <f aca="false">IF(#REF!=0,1,F22/#REF!-1)</f>
        <v>#REF!</v>
      </c>
      <c r="I22" s="190"/>
      <c r="J22" s="190"/>
      <c r="K22" s="190" t="n">
        <f aca="false">'[1]бюджет округа (района)'!$U$21+'[1]бюджеты поселений'!$U$21</f>
        <v>0</v>
      </c>
      <c r="L22" s="190" t="n">
        <f aca="false">'[1]бюджет округа (района)'!$U$21</f>
        <v>0</v>
      </c>
      <c r="M22" s="190" t="n">
        <f aca="false">I22+K22</f>
        <v>0</v>
      </c>
      <c r="N22" s="190" t="n">
        <f aca="false">J22+L22</f>
        <v>0</v>
      </c>
      <c r="O22" s="189" t="e">
        <f aca="false">IF(#REF!=0,1,M22/#REF!-1)</f>
        <v>#REF!</v>
      </c>
      <c r="P22" s="189" t="e">
        <f aca="false">IF(#REF!=0,1,N22/#REF!-1)</f>
        <v>#REF!</v>
      </c>
      <c r="Q22" s="190" t="n">
        <f aca="false">'[1]бюджет округа (района)'!$U$21+'[1]бюджеты поселений'!$U$21</f>
        <v>0</v>
      </c>
      <c r="R22" s="190" t="n">
        <f aca="false">'[1]бюджет округа (района)'!$U$21</f>
        <v>0</v>
      </c>
      <c r="S22" s="190" t="n">
        <f aca="false">M22+Q22</f>
        <v>0</v>
      </c>
      <c r="T22" s="190" t="n">
        <f aca="false">N22+R22</f>
        <v>0</v>
      </c>
      <c r="U22" s="189" t="e">
        <f aca="false">IF(#REF!=0,1,S22/#REF!-1)</f>
        <v>#REF!</v>
      </c>
      <c r="V22" s="189" t="e">
        <f aca="false">IF(#REF!=0,1,T22/#REF!-1)</f>
        <v>#REF!</v>
      </c>
      <c r="W22" s="190" t="n">
        <f aca="false">'[1]бюджет округа (района)'!$U$21+'[1]бюджеты поселений'!$U$21</f>
        <v>0</v>
      </c>
      <c r="X22" s="190" t="n">
        <f aca="false">'[1]бюджет округа (района)'!$U$21</f>
        <v>0</v>
      </c>
      <c r="Y22" s="190" t="n">
        <f aca="false">S22+W22</f>
        <v>0</v>
      </c>
      <c r="Z22" s="190" t="n">
        <f aca="false">T22+X22</f>
        <v>0</v>
      </c>
      <c r="AA22" s="189" t="e">
        <f aca="false">IF(#REF!=0,1,Y22/#REF!-1)</f>
        <v>#REF!</v>
      </c>
      <c r="AB22" s="189" t="e">
        <f aca="false">IF(#REF!=0,1,Z22/#REF!-1)</f>
        <v>#REF!</v>
      </c>
      <c r="AC22" s="190" t="n">
        <f aca="false">'[1]бюджет округа (района)'!$U$21+'[1]бюджеты поселений'!$U$21</f>
        <v>0</v>
      </c>
      <c r="AD22" s="190" t="n">
        <f aca="false">'[1]бюджет округа (района)'!$U$21</f>
        <v>0</v>
      </c>
      <c r="AE22" s="190" t="n">
        <f aca="false">Y22+AC22</f>
        <v>0</v>
      </c>
      <c r="AF22" s="190" t="n">
        <f aca="false">Z22+AD22</f>
        <v>0</v>
      </c>
      <c r="AG22" s="189" t="e">
        <f aca="false">IF(#REF!=0,1,AE22/#REF!-1)</f>
        <v>#REF!</v>
      </c>
      <c r="AH22" s="189" t="e">
        <f aca="false">IF(#REF!=0,1,AF22/#REF!-1)</f>
        <v>#REF!</v>
      </c>
      <c r="AI22" s="190" t="n">
        <f aca="false">'[1]бюджет округа (района)'!$U$21+'[1]бюджеты поселений'!$U$21</f>
        <v>0</v>
      </c>
      <c r="AJ22" s="190" t="n">
        <f aca="false">'[1]бюджет округа (района)'!$U$21</f>
        <v>0</v>
      </c>
      <c r="AK22" s="190" t="n">
        <f aca="false">AE22+AI22</f>
        <v>0</v>
      </c>
      <c r="AL22" s="190" t="n">
        <f aca="false">AF22+AJ22</f>
        <v>0</v>
      </c>
      <c r="AM22" s="189" t="e">
        <f aca="false">IF(#REF!=0,1,AK22/#REF!-1)</f>
        <v>#REF!</v>
      </c>
      <c r="AN22" s="189" t="e">
        <f aca="false">IF(#REF!=0,1,AL22/#REF!-1)</f>
        <v>#REF!</v>
      </c>
      <c r="AO22" s="190" t="n">
        <f aca="false">'[1]бюджет округа (района)'!$U$21+'[1]бюджеты поселений'!$U$21</f>
        <v>0</v>
      </c>
      <c r="AP22" s="190" t="n">
        <f aca="false">'[1]бюджет округа (района)'!$U$21</f>
        <v>0</v>
      </c>
      <c r="AQ22" s="190" t="n">
        <f aca="false">AK22+AO22</f>
        <v>0</v>
      </c>
      <c r="AR22" s="190" t="n">
        <f aca="false">AL22+AP22</f>
        <v>0</v>
      </c>
      <c r="AS22" s="189" t="e">
        <f aca="false">IF(#REF!=0,1,AQ22/#REF!-1)</f>
        <v>#REF!</v>
      </c>
      <c r="AT22" s="189" t="e">
        <f aca="false">IF(#REF!=0,1,AR22/#REF!-1)</f>
        <v>#REF!</v>
      </c>
      <c r="AU22" s="190" t="n">
        <f aca="false">'[1]бюджет округа (района)'!B20+'[1]бюджеты поселений'!B20</f>
        <v>0</v>
      </c>
      <c r="AV22" s="190" t="n">
        <f aca="false">'[1]бюджет округа (района)'!B20</f>
        <v>0</v>
      </c>
      <c r="AW22" s="190" t="n">
        <f aca="false">AQ22+AU22</f>
        <v>0</v>
      </c>
      <c r="AX22" s="190" t="n">
        <f aca="false">AR22+AV22</f>
        <v>0</v>
      </c>
      <c r="AY22" s="189" t="e">
        <f aca="false">IF(#REF!=0,1,AW22/#REF!-1)</f>
        <v>#REF!</v>
      </c>
      <c r="AZ22" s="189" t="e">
        <f aca="false">IF(#REF!=0,1,AX22/#REF!-1)</f>
        <v>#REF!</v>
      </c>
      <c r="BA22" s="190" t="n">
        <f aca="false">'[1]бюджет округа (района)'!E20+'[1]бюджеты поселений'!E20</f>
        <v>0</v>
      </c>
      <c r="BB22" s="190" t="n">
        <f aca="false">'[1]бюджет округа (района)'!E20</f>
        <v>0</v>
      </c>
      <c r="BC22" s="190" t="n">
        <f aca="false">AW22+BA22</f>
        <v>0</v>
      </c>
      <c r="BD22" s="190" t="n">
        <f aca="false">AX22+BB22</f>
        <v>0</v>
      </c>
      <c r="BE22" s="189" t="e">
        <f aca="false">IF(#REF!=0,1,BC22/#REF!-1)</f>
        <v>#REF!</v>
      </c>
      <c r="BF22" s="189" t="e">
        <f aca="false">IF(#REF!=0,1,BD22/#REF!-1)</f>
        <v>#REF!</v>
      </c>
      <c r="BG22" s="190" t="n">
        <f aca="false">'[1]бюджет округа (района)'!H20+'[1]бюджеты поселений'!H20</f>
        <v>0</v>
      </c>
      <c r="BH22" s="190" t="n">
        <f aca="false">'[1]бюджет округа (района)'!H20</f>
        <v>0</v>
      </c>
      <c r="BI22" s="190" t="n">
        <f aca="false">BC22+BG22</f>
        <v>0</v>
      </c>
      <c r="BJ22" s="190" t="n">
        <f aca="false">BD22+BH22</f>
        <v>0</v>
      </c>
      <c r="BK22" s="189" t="e">
        <f aca="false">IF(#REF!=0,1,BI22/#REF!-1)</f>
        <v>#REF!</v>
      </c>
      <c r="BL22" s="189" t="e">
        <f aca="false">IF(#REF!=0,1,BJ22/#REF!-1)</f>
        <v>#REF!</v>
      </c>
      <c r="BM22" s="190" t="n">
        <f aca="false">'[1]бюджет округа (района)'!K20+'[1]бюджеты поселений'!K20</f>
        <v>0</v>
      </c>
      <c r="BN22" s="190" t="n">
        <f aca="false">'[1]бюджет округа (района)'!K20</f>
        <v>0</v>
      </c>
      <c r="BO22" s="188" t="n">
        <v>26.4988</v>
      </c>
      <c r="BP22" s="188" t="n">
        <v>26.4988</v>
      </c>
      <c r="BQ22" s="187" t="n">
        <f aca="false">CO22/12</f>
        <v>0</v>
      </c>
      <c r="BR22" s="187" t="e">
        <f aca="false">#REF!/12</f>
        <v>#REF!</v>
      </c>
      <c r="BS22" s="187" t="n">
        <f aca="false">CP22/12</f>
        <v>0</v>
      </c>
      <c r="BT22" s="187" t="n">
        <f aca="false">CQ22/12</f>
        <v>0</v>
      </c>
      <c r="BU22" s="187"/>
      <c r="BV22" s="187"/>
      <c r="BW22" s="187"/>
      <c r="BX22" s="187"/>
      <c r="BY22" s="187" t="n">
        <v>19</v>
      </c>
      <c r="BZ22" s="187" t="n">
        <v>19</v>
      </c>
      <c r="CA22" s="187"/>
      <c r="CB22" s="187"/>
      <c r="CC22" s="187"/>
      <c r="CD22" s="187"/>
      <c r="CE22" s="187"/>
      <c r="CF22" s="187"/>
      <c r="CG22" s="187"/>
      <c r="CH22" s="187"/>
      <c r="CI22" s="187"/>
      <c r="CJ22" s="187"/>
      <c r="CK22" s="188" t="n">
        <v>26.4988</v>
      </c>
      <c r="CL22" s="188" t="n">
        <v>26.4988</v>
      </c>
      <c r="CM22" s="180" t="n">
        <f aca="false">CK22-E22</f>
        <v>-0.00120000000000076</v>
      </c>
      <c r="CN22" s="180" t="n">
        <f aca="false">CL22-F22</f>
        <v>-0.00120000000000076</v>
      </c>
      <c r="CO22" s="187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191"/>
      <c r="GF22" s="191"/>
      <c r="GG22" s="191"/>
      <c r="GH22" s="191"/>
      <c r="GI22" s="191"/>
      <c r="GJ22" s="191"/>
      <c r="GK22" s="191"/>
      <c r="GL22" s="191"/>
      <c r="GM22" s="191"/>
      <c r="GN22" s="191"/>
      <c r="GO22" s="191"/>
      <c r="GP22" s="191"/>
      <c r="GQ22" s="191"/>
      <c r="GR22" s="191"/>
      <c r="GS22" s="191"/>
      <c r="GT22" s="191"/>
      <c r="GU22" s="191"/>
    </row>
    <row r="23" s="192" customFormat="true" ht="18.75" hidden="false" customHeight="true" outlineLevel="0" collapsed="false">
      <c r="A23" s="186" t="s">
        <v>54</v>
      </c>
      <c r="B23" s="186"/>
      <c r="C23" s="187"/>
      <c r="D23" s="187"/>
      <c r="E23" s="188" t="n">
        <v>11253.944</v>
      </c>
      <c r="F23" s="188" t="n">
        <v>10669</v>
      </c>
      <c r="G23" s="189" t="e">
        <f aca="false">IF(#REF!=0,1,E23/#REF!-1)</f>
        <v>#REF!</v>
      </c>
      <c r="H23" s="189" t="e">
        <f aca="false">IF(#REF!=0,1,F23/#REF!-1)</f>
        <v>#REF!</v>
      </c>
      <c r="I23" s="190"/>
      <c r="J23" s="190"/>
      <c r="K23" s="190" t="n">
        <f aca="false">'[1]бюджет округа (района)'!$V$22+'[1]бюджеты поселений'!$V$22</f>
        <v>0</v>
      </c>
      <c r="L23" s="190" t="n">
        <f aca="false">'[1]бюджет округа (района)'!$V$22</f>
        <v>0</v>
      </c>
      <c r="M23" s="190" t="n">
        <f aca="false">I23+K23</f>
        <v>0</v>
      </c>
      <c r="N23" s="190" t="n">
        <f aca="false">J23+L23</f>
        <v>0</v>
      </c>
      <c r="O23" s="189" t="e">
        <f aca="false">IF(#REF!=0,1,M23/#REF!-1)</f>
        <v>#REF!</v>
      </c>
      <c r="P23" s="189" t="e">
        <f aca="false">IF(#REF!=0,1,N23/#REF!-1)</f>
        <v>#REF!</v>
      </c>
      <c r="Q23" s="190" t="n">
        <f aca="false">'[1]бюджет округа (района)'!$V$22+'[1]бюджеты поселений'!$V$22</f>
        <v>0</v>
      </c>
      <c r="R23" s="190" t="n">
        <f aca="false">'[1]бюджет округа (района)'!$V$22</f>
        <v>0</v>
      </c>
      <c r="S23" s="190" t="n">
        <f aca="false">M23+Q23</f>
        <v>0</v>
      </c>
      <c r="T23" s="190" t="n">
        <f aca="false">N23+R23</f>
        <v>0</v>
      </c>
      <c r="U23" s="189" t="e">
        <f aca="false">IF(#REF!=0,1,S23/#REF!-1)</f>
        <v>#REF!</v>
      </c>
      <c r="V23" s="189" t="e">
        <f aca="false">IF(#REF!=0,1,T23/#REF!-1)</f>
        <v>#REF!</v>
      </c>
      <c r="W23" s="190" t="n">
        <f aca="false">'[1]бюджет округа (района)'!$V$22+'[1]бюджеты поселений'!$V$22</f>
        <v>0</v>
      </c>
      <c r="X23" s="190" t="n">
        <f aca="false">'[1]бюджет округа (района)'!$V$22</f>
        <v>0</v>
      </c>
      <c r="Y23" s="190" t="n">
        <f aca="false">S23+W23</f>
        <v>0</v>
      </c>
      <c r="Z23" s="190" t="n">
        <f aca="false">T23+X23</f>
        <v>0</v>
      </c>
      <c r="AA23" s="189" t="e">
        <f aca="false">IF(#REF!=0,1,Y23/#REF!-1)</f>
        <v>#REF!</v>
      </c>
      <c r="AB23" s="189" t="e">
        <f aca="false">IF(#REF!=0,1,Z23/#REF!-1)</f>
        <v>#REF!</v>
      </c>
      <c r="AC23" s="190" t="n">
        <f aca="false">'[1]бюджет округа (района)'!$V$22+'[1]бюджеты поселений'!$V$22</f>
        <v>0</v>
      </c>
      <c r="AD23" s="190" t="n">
        <f aca="false">'[1]бюджет округа (района)'!$V$22</f>
        <v>0</v>
      </c>
      <c r="AE23" s="190" t="n">
        <f aca="false">Y23+AC23</f>
        <v>0</v>
      </c>
      <c r="AF23" s="190" t="n">
        <f aca="false">Z23+AD23</f>
        <v>0</v>
      </c>
      <c r="AG23" s="189" t="e">
        <f aca="false">IF(#REF!=0,1,AE23/#REF!-1)</f>
        <v>#REF!</v>
      </c>
      <c r="AH23" s="189" t="e">
        <f aca="false">IF(#REF!=0,1,AF23/#REF!-1)</f>
        <v>#REF!</v>
      </c>
      <c r="AI23" s="190" t="n">
        <f aca="false">'[1]бюджет округа (района)'!$V$22+'[1]бюджеты поселений'!$V$22</f>
        <v>0</v>
      </c>
      <c r="AJ23" s="190" t="n">
        <f aca="false">'[1]бюджет округа (района)'!$V$22</f>
        <v>0</v>
      </c>
      <c r="AK23" s="190" t="n">
        <f aca="false">AE23+AI23</f>
        <v>0</v>
      </c>
      <c r="AL23" s="190" t="n">
        <f aca="false">AF23+AJ23</f>
        <v>0</v>
      </c>
      <c r="AM23" s="189" t="e">
        <f aca="false">IF(#REF!=0,1,AK23/#REF!-1)</f>
        <v>#REF!</v>
      </c>
      <c r="AN23" s="189" t="e">
        <f aca="false">IF(#REF!=0,1,AL23/#REF!-1)</f>
        <v>#REF!</v>
      </c>
      <c r="AO23" s="190" t="n">
        <f aca="false">'[1]бюджет округа (района)'!$V$22+'[1]бюджеты поселений'!$V$22</f>
        <v>0</v>
      </c>
      <c r="AP23" s="190" t="n">
        <f aca="false">'[1]бюджет округа (района)'!$V$22</f>
        <v>0</v>
      </c>
      <c r="AQ23" s="190" t="n">
        <f aca="false">AK23+AO23</f>
        <v>0</v>
      </c>
      <c r="AR23" s="190" t="n">
        <f aca="false">AL23+AP23</f>
        <v>0</v>
      </c>
      <c r="AS23" s="189" t="e">
        <f aca="false">IF(#REF!=0,1,AQ23/#REF!-1)</f>
        <v>#REF!</v>
      </c>
      <c r="AT23" s="189" t="e">
        <f aca="false">IF(#REF!=0,1,AR23/#REF!-1)</f>
        <v>#REF!</v>
      </c>
      <c r="AU23" s="190" t="n">
        <f aca="false">'[1]бюджет округа (района)'!B21+'[1]бюджеты поселений'!B21</f>
        <v>0</v>
      </c>
      <c r="AV23" s="190" t="n">
        <f aca="false">'[1]бюджет округа (района)'!B21</f>
        <v>0</v>
      </c>
      <c r="AW23" s="190" t="n">
        <f aca="false">AQ23+AU23</f>
        <v>0</v>
      </c>
      <c r="AX23" s="190" t="n">
        <f aca="false">AR23+AV23</f>
        <v>0</v>
      </c>
      <c r="AY23" s="189" t="e">
        <f aca="false">IF(#REF!=0,1,AW23/#REF!-1)</f>
        <v>#REF!</v>
      </c>
      <c r="AZ23" s="189" t="e">
        <f aca="false">IF(#REF!=0,1,AX23/#REF!-1)</f>
        <v>#REF!</v>
      </c>
      <c r="BA23" s="190" t="n">
        <f aca="false">'[1]бюджет округа (района)'!E21+'[1]бюджеты поселений'!E21</f>
        <v>0</v>
      </c>
      <c r="BB23" s="190" t="n">
        <f aca="false">'[1]бюджет округа (района)'!E21</f>
        <v>0</v>
      </c>
      <c r="BC23" s="190" t="n">
        <f aca="false">AW23+BA23</f>
        <v>0</v>
      </c>
      <c r="BD23" s="190" t="n">
        <f aca="false">AX23+BB23</f>
        <v>0</v>
      </c>
      <c r="BE23" s="189" t="e">
        <f aca="false">IF(#REF!=0,1,BC23/#REF!-1)</f>
        <v>#REF!</v>
      </c>
      <c r="BF23" s="189" t="e">
        <f aca="false">IF(#REF!=0,1,BD23/#REF!-1)</f>
        <v>#REF!</v>
      </c>
      <c r="BG23" s="190" t="n">
        <f aca="false">'[1]бюджет округа (района)'!H21+'[1]бюджеты поселений'!H21</f>
        <v>0</v>
      </c>
      <c r="BH23" s="190" t="n">
        <f aca="false">'[1]бюджет округа (района)'!H21</f>
        <v>0</v>
      </c>
      <c r="BI23" s="190" t="n">
        <f aca="false">BC23+BG23</f>
        <v>0</v>
      </c>
      <c r="BJ23" s="190" t="n">
        <f aca="false">BD23+BH23</f>
        <v>0</v>
      </c>
      <c r="BK23" s="189" t="e">
        <f aca="false">IF(#REF!=0,1,BI23/#REF!-1)</f>
        <v>#REF!</v>
      </c>
      <c r="BL23" s="189" t="e">
        <f aca="false">IF(#REF!=0,1,BJ23/#REF!-1)</f>
        <v>#REF!</v>
      </c>
      <c r="BM23" s="190" t="n">
        <f aca="false">'[1]бюджет округа (района)'!K21+'[1]бюджеты поселений'!K21</f>
        <v>0</v>
      </c>
      <c r="BN23" s="190" t="n">
        <f aca="false">'[1]бюджет округа (района)'!K21</f>
        <v>0</v>
      </c>
      <c r="BO23" s="188" t="n">
        <v>11394.2564</v>
      </c>
      <c r="BP23" s="188" t="n">
        <v>10836.09495</v>
      </c>
      <c r="BQ23" s="187"/>
      <c r="BR23" s="187"/>
      <c r="BS23" s="187"/>
      <c r="BT23" s="187"/>
      <c r="BU23" s="187"/>
      <c r="BV23" s="187"/>
      <c r="BW23" s="187"/>
      <c r="BX23" s="187"/>
      <c r="BY23" s="187" t="n">
        <v>400</v>
      </c>
      <c r="BZ23" s="187" t="n">
        <v>400</v>
      </c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8" t="n">
        <v>11394.2564</v>
      </c>
      <c r="CL23" s="188" t="n">
        <v>10836.09495</v>
      </c>
      <c r="CM23" s="180" t="n">
        <f aca="false">CK23-E23</f>
        <v>140.312400000001</v>
      </c>
      <c r="CN23" s="180" t="n">
        <f aca="false">CL23-F23</f>
        <v>167.094950000001</v>
      </c>
      <c r="CO23" s="187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</row>
    <row r="24" s="192" customFormat="true" ht="18.75" hidden="false" customHeight="true" outlineLevel="0" collapsed="false">
      <c r="A24" s="186" t="s">
        <v>55</v>
      </c>
      <c r="B24" s="186"/>
      <c r="C24" s="187"/>
      <c r="D24" s="187"/>
      <c r="E24" s="188" t="n">
        <v>324</v>
      </c>
      <c r="F24" s="188" t="n">
        <v>169</v>
      </c>
      <c r="G24" s="189" t="e">
        <f aca="false">IF(#REF!=0,1,E24/#REF!-1)</f>
        <v>#REF!</v>
      </c>
      <c r="H24" s="189" t="e">
        <f aca="false">IF(#REF!=0,1,F24/#REF!-1)</f>
        <v>#REF!</v>
      </c>
      <c r="I24" s="190"/>
      <c r="J24" s="190"/>
      <c r="K24" s="190" t="n">
        <f aca="false">'[1]бюджет округа (района)'!$W$23+'[1]бюджеты поселений'!$W$23</f>
        <v>0</v>
      </c>
      <c r="L24" s="190" t="n">
        <f aca="false">'[1]бюджет округа (района)'!$W$23</f>
        <v>0</v>
      </c>
      <c r="M24" s="190" t="n">
        <f aca="false">I24+K24</f>
        <v>0</v>
      </c>
      <c r="N24" s="190" t="n">
        <f aca="false">J24+L24</f>
        <v>0</v>
      </c>
      <c r="O24" s="189" t="e">
        <f aca="false">IF(#REF!=0,1,M24/#REF!-1)</f>
        <v>#REF!</v>
      </c>
      <c r="P24" s="189" t="e">
        <f aca="false">IF(#REF!=0,1,N24/#REF!-1)</f>
        <v>#REF!</v>
      </c>
      <c r="Q24" s="190" t="n">
        <f aca="false">'[1]бюджет округа (района)'!$W$23+'[1]бюджеты поселений'!$W$23</f>
        <v>0</v>
      </c>
      <c r="R24" s="190" t="n">
        <f aca="false">'[1]бюджет округа (района)'!$W$23</f>
        <v>0</v>
      </c>
      <c r="S24" s="190" t="n">
        <f aca="false">M24+Q24</f>
        <v>0</v>
      </c>
      <c r="T24" s="190" t="n">
        <f aca="false">N24+R24</f>
        <v>0</v>
      </c>
      <c r="U24" s="189" t="e">
        <f aca="false">IF(#REF!=0,1,S24/#REF!-1)</f>
        <v>#REF!</v>
      </c>
      <c r="V24" s="189" t="e">
        <f aca="false">IF(#REF!=0,1,T24/#REF!-1)</f>
        <v>#REF!</v>
      </c>
      <c r="W24" s="190" t="n">
        <f aca="false">'[1]бюджет округа (района)'!$W$23+'[1]бюджеты поселений'!$W$23</f>
        <v>0</v>
      </c>
      <c r="X24" s="190" t="n">
        <f aca="false">'[1]бюджет округа (района)'!$W$23</f>
        <v>0</v>
      </c>
      <c r="Y24" s="190" t="n">
        <f aca="false">S24+W24</f>
        <v>0</v>
      </c>
      <c r="Z24" s="190" t="n">
        <f aca="false">T24+X24</f>
        <v>0</v>
      </c>
      <c r="AA24" s="189" t="e">
        <f aca="false">IF(#REF!=0,1,Y24/#REF!-1)</f>
        <v>#REF!</v>
      </c>
      <c r="AB24" s="189" t="e">
        <f aca="false">IF(#REF!=0,1,Z24/#REF!-1)</f>
        <v>#REF!</v>
      </c>
      <c r="AC24" s="190" t="n">
        <f aca="false">'[1]бюджет округа (района)'!$W$23+'[1]бюджеты поселений'!$W$23</f>
        <v>0</v>
      </c>
      <c r="AD24" s="190" t="n">
        <f aca="false">'[1]бюджет округа (района)'!$W$23</f>
        <v>0</v>
      </c>
      <c r="AE24" s="190" t="n">
        <f aca="false">Y24+AC24</f>
        <v>0</v>
      </c>
      <c r="AF24" s="190" t="n">
        <f aca="false">Z24+AD24</f>
        <v>0</v>
      </c>
      <c r="AG24" s="189" t="e">
        <f aca="false">IF(#REF!=0,1,AE24/#REF!-1)</f>
        <v>#REF!</v>
      </c>
      <c r="AH24" s="189" t="e">
        <f aca="false">IF(#REF!=0,1,AF24/#REF!-1)</f>
        <v>#REF!</v>
      </c>
      <c r="AI24" s="190" t="n">
        <f aca="false">'[1]бюджет округа (района)'!$W$23+'[1]бюджеты поселений'!$W$23</f>
        <v>0</v>
      </c>
      <c r="AJ24" s="190" t="n">
        <f aca="false">'[1]бюджет округа (района)'!$W$23</f>
        <v>0</v>
      </c>
      <c r="AK24" s="190" t="n">
        <f aca="false">AE24+AI24</f>
        <v>0</v>
      </c>
      <c r="AL24" s="190" t="n">
        <f aca="false">AF24+AJ24</f>
        <v>0</v>
      </c>
      <c r="AM24" s="189" t="e">
        <f aca="false">IF(#REF!=0,1,AK24/#REF!-1)</f>
        <v>#REF!</v>
      </c>
      <c r="AN24" s="189" t="e">
        <f aca="false">IF(#REF!=0,1,AL24/#REF!-1)</f>
        <v>#REF!</v>
      </c>
      <c r="AO24" s="190" t="n">
        <f aca="false">'[1]бюджет округа (района)'!$W$23+'[1]бюджеты поселений'!$W$23</f>
        <v>0</v>
      </c>
      <c r="AP24" s="190" t="n">
        <f aca="false">'[1]бюджет округа (района)'!$W$23</f>
        <v>0</v>
      </c>
      <c r="AQ24" s="190" t="n">
        <f aca="false">AK24+AO24</f>
        <v>0</v>
      </c>
      <c r="AR24" s="190" t="n">
        <f aca="false">AL24+AP24</f>
        <v>0</v>
      </c>
      <c r="AS24" s="189" t="e">
        <f aca="false">IF(#REF!=0,1,AQ24/#REF!-1)</f>
        <v>#REF!</v>
      </c>
      <c r="AT24" s="189" t="e">
        <f aca="false">IF(#REF!=0,1,AR24/#REF!-1)</f>
        <v>#REF!</v>
      </c>
      <c r="AU24" s="190" t="n">
        <f aca="false">'[1]бюджет округа (района)'!B22+'[1]бюджеты поселений'!B22</f>
        <v>0</v>
      </c>
      <c r="AV24" s="190" t="n">
        <f aca="false">'[1]бюджет округа (района)'!B22</f>
        <v>0</v>
      </c>
      <c r="AW24" s="190" t="n">
        <f aca="false">AQ24+AU24</f>
        <v>0</v>
      </c>
      <c r="AX24" s="190" t="n">
        <f aca="false">AR24+AV24</f>
        <v>0</v>
      </c>
      <c r="AY24" s="189" t="e">
        <f aca="false">IF(#REF!=0,1,AW24/#REF!-1)</f>
        <v>#REF!</v>
      </c>
      <c r="AZ24" s="189" t="e">
        <f aca="false">IF(#REF!=0,1,AX24/#REF!-1)</f>
        <v>#REF!</v>
      </c>
      <c r="BA24" s="190" t="n">
        <f aca="false">'[1]бюджет округа (района)'!E22+'[1]бюджеты поселений'!E22</f>
        <v>0</v>
      </c>
      <c r="BB24" s="190" t="n">
        <f aca="false">'[1]бюджет округа (района)'!E22</f>
        <v>0</v>
      </c>
      <c r="BC24" s="190" t="n">
        <f aca="false">AW24+BA24</f>
        <v>0</v>
      </c>
      <c r="BD24" s="190" t="n">
        <f aca="false">AX24+BB24</f>
        <v>0</v>
      </c>
      <c r="BE24" s="189" t="e">
        <f aca="false">IF(#REF!=0,1,BC24/#REF!-1)</f>
        <v>#REF!</v>
      </c>
      <c r="BF24" s="189" t="e">
        <f aca="false">IF(#REF!=0,1,BD24/#REF!-1)</f>
        <v>#REF!</v>
      </c>
      <c r="BG24" s="190" t="n">
        <f aca="false">'[1]бюджет округа (района)'!H22+'[1]бюджеты поселений'!H22</f>
        <v>0</v>
      </c>
      <c r="BH24" s="190" t="n">
        <f aca="false">'[1]бюджет округа (района)'!H22</f>
        <v>0</v>
      </c>
      <c r="BI24" s="190" t="n">
        <f aca="false">BC24+BG24</f>
        <v>0</v>
      </c>
      <c r="BJ24" s="190" t="n">
        <f aca="false">BD24+BH24</f>
        <v>0</v>
      </c>
      <c r="BK24" s="189" t="e">
        <f aca="false">IF(#REF!=0,1,BI24/#REF!-1)</f>
        <v>#REF!</v>
      </c>
      <c r="BL24" s="189" t="e">
        <f aca="false">IF(#REF!=0,1,BJ24/#REF!-1)</f>
        <v>#REF!</v>
      </c>
      <c r="BM24" s="190" t="n">
        <f aca="false">'[1]бюджет округа (района)'!K22+'[1]бюджеты поселений'!K22</f>
        <v>0</v>
      </c>
      <c r="BN24" s="190" t="n">
        <f aca="false">'[1]бюджет округа (района)'!K22</f>
        <v>0</v>
      </c>
      <c r="BO24" s="188" t="n">
        <v>545.05</v>
      </c>
      <c r="BP24" s="188" t="n">
        <v>169.05</v>
      </c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8" t="n">
        <v>545.05</v>
      </c>
      <c r="CL24" s="188" t="n">
        <v>169.05</v>
      </c>
      <c r="CM24" s="180" t="n">
        <f aca="false">CK24-E24</f>
        <v>221.05</v>
      </c>
      <c r="CN24" s="180" t="n">
        <f aca="false">CL24-F24</f>
        <v>0.0500000000000114</v>
      </c>
      <c r="CO24" s="187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</row>
    <row r="25" s="192" customFormat="true" ht="18.75" hidden="false" customHeight="true" outlineLevel="0" collapsed="false">
      <c r="A25" s="186" t="s">
        <v>56</v>
      </c>
      <c r="B25" s="186"/>
      <c r="C25" s="187"/>
      <c r="D25" s="187"/>
      <c r="E25" s="188" t="n">
        <v>12222.61011</v>
      </c>
      <c r="F25" s="188" t="n">
        <v>12200.66055</v>
      </c>
      <c r="G25" s="189" t="e">
        <f aca="false">IF(#REF!=0,1,E25/#REF!-1)</f>
        <v>#REF!</v>
      </c>
      <c r="H25" s="189" t="e">
        <f aca="false">IF(#REF!=0,1,F25/#REF!-1)</f>
        <v>#REF!</v>
      </c>
      <c r="I25" s="190"/>
      <c r="J25" s="190"/>
      <c r="K25" s="190" t="n">
        <f aca="false">'[1]бюджет округа (района)'!$X$24+'[1]бюджеты поселений'!$X$24</f>
        <v>0</v>
      </c>
      <c r="L25" s="190" t="n">
        <f aca="false">'[1]бюджет округа (района)'!$X$24</f>
        <v>0</v>
      </c>
      <c r="M25" s="190" t="n">
        <f aca="false">I25+K25</f>
        <v>0</v>
      </c>
      <c r="N25" s="190" t="n">
        <f aca="false">J25+L25</f>
        <v>0</v>
      </c>
      <c r="O25" s="189" t="e">
        <f aca="false">IF(#REF!=0,1,M25/#REF!-1)</f>
        <v>#REF!</v>
      </c>
      <c r="P25" s="189" t="e">
        <f aca="false">IF(#REF!=0,1,N25/#REF!-1)</f>
        <v>#REF!</v>
      </c>
      <c r="Q25" s="190" t="n">
        <f aca="false">'[1]бюджет округа (района)'!$X$24+'[1]бюджеты поселений'!$X$24</f>
        <v>0</v>
      </c>
      <c r="R25" s="190" t="n">
        <f aca="false">'[1]бюджет округа (района)'!$X$24</f>
        <v>0</v>
      </c>
      <c r="S25" s="190" t="n">
        <f aca="false">M25+Q25</f>
        <v>0</v>
      </c>
      <c r="T25" s="190" t="n">
        <f aca="false">N25+R25</f>
        <v>0</v>
      </c>
      <c r="U25" s="189" t="e">
        <f aca="false">IF(#REF!=0,1,S25/#REF!-1)</f>
        <v>#REF!</v>
      </c>
      <c r="V25" s="189" t="e">
        <f aca="false">IF(#REF!=0,1,T25/#REF!-1)</f>
        <v>#REF!</v>
      </c>
      <c r="W25" s="190" t="n">
        <f aca="false">'[1]бюджет округа (района)'!$X$24+'[1]бюджеты поселений'!$X$24</f>
        <v>0</v>
      </c>
      <c r="X25" s="190" t="n">
        <f aca="false">'[1]бюджет округа (района)'!$X$24</f>
        <v>0</v>
      </c>
      <c r="Y25" s="190" t="n">
        <f aca="false">S25+W25</f>
        <v>0</v>
      </c>
      <c r="Z25" s="190" t="n">
        <f aca="false">T25+X25</f>
        <v>0</v>
      </c>
      <c r="AA25" s="189" t="e">
        <f aca="false">IF(#REF!=0,1,Y25/#REF!-1)</f>
        <v>#REF!</v>
      </c>
      <c r="AB25" s="189" t="e">
        <f aca="false">IF(#REF!=0,1,Z25/#REF!-1)</f>
        <v>#REF!</v>
      </c>
      <c r="AC25" s="190" t="n">
        <f aca="false">'[1]бюджет округа (района)'!$X$24+'[1]бюджеты поселений'!$X$24</f>
        <v>0</v>
      </c>
      <c r="AD25" s="190" t="n">
        <f aca="false">'[1]бюджет округа (района)'!$X$24</f>
        <v>0</v>
      </c>
      <c r="AE25" s="190" t="n">
        <f aca="false">Y25+AC25</f>
        <v>0</v>
      </c>
      <c r="AF25" s="190" t="n">
        <f aca="false">Z25+AD25</f>
        <v>0</v>
      </c>
      <c r="AG25" s="189" t="e">
        <f aca="false">IF(#REF!=0,1,AE25/#REF!-1)</f>
        <v>#REF!</v>
      </c>
      <c r="AH25" s="189" t="e">
        <f aca="false">IF(#REF!=0,1,AF25/#REF!-1)</f>
        <v>#REF!</v>
      </c>
      <c r="AI25" s="190" t="n">
        <f aca="false">'[1]бюджет округа (района)'!$X$24+'[1]бюджеты поселений'!$X$24</f>
        <v>0</v>
      </c>
      <c r="AJ25" s="190" t="n">
        <f aca="false">'[1]бюджет округа (района)'!$X$24</f>
        <v>0</v>
      </c>
      <c r="AK25" s="190" t="n">
        <f aca="false">AE25+AI25</f>
        <v>0</v>
      </c>
      <c r="AL25" s="190" t="n">
        <f aca="false">AF25+AJ25</f>
        <v>0</v>
      </c>
      <c r="AM25" s="189" t="e">
        <f aca="false">IF(#REF!=0,1,AK25/#REF!-1)</f>
        <v>#REF!</v>
      </c>
      <c r="AN25" s="189" t="e">
        <f aca="false">IF(#REF!=0,1,AL25/#REF!-1)</f>
        <v>#REF!</v>
      </c>
      <c r="AO25" s="190" t="n">
        <f aca="false">'[1]бюджет округа (района)'!$X$24+'[1]бюджеты поселений'!$X$24</f>
        <v>0</v>
      </c>
      <c r="AP25" s="190" t="n">
        <f aca="false">'[1]бюджет округа (района)'!$X$24</f>
        <v>0</v>
      </c>
      <c r="AQ25" s="190" t="n">
        <f aca="false">AK25+AO25</f>
        <v>0</v>
      </c>
      <c r="AR25" s="190" t="n">
        <f aca="false">AL25+AP25</f>
        <v>0</v>
      </c>
      <c r="AS25" s="189" t="e">
        <f aca="false">IF(#REF!=0,1,AQ25/#REF!-1)</f>
        <v>#REF!</v>
      </c>
      <c r="AT25" s="189" t="e">
        <f aca="false">IF(#REF!=0,1,AR25/#REF!-1)</f>
        <v>#REF!</v>
      </c>
      <c r="AU25" s="190" t="n">
        <f aca="false">'[1]бюджет округа (района)'!B23+'[1]бюджеты поселений'!B23</f>
        <v>0</v>
      </c>
      <c r="AV25" s="190" t="n">
        <f aca="false">'[1]бюджет округа (района)'!B23</f>
        <v>0</v>
      </c>
      <c r="AW25" s="190" t="n">
        <f aca="false">AQ25+AU25</f>
        <v>0</v>
      </c>
      <c r="AX25" s="190" t="n">
        <f aca="false">AR25+AV25</f>
        <v>0</v>
      </c>
      <c r="AY25" s="189" t="e">
        <f aca="false">IF(#REF!=0,1,AW25/#REF!-1)</f>
        <v>#REF!</v>
      </c>
      <c r="AZ25" s="189" t="e">
        <f aca="false">IF(#REF!=0,1,AX25/#REF!-1)</f>
        <v>#REF!</v>
      </c>
      <c r="BA25" s="190" t="n">
        <f aca="false">'[1]бюджет округа (района)'!E23+'[1]бюджеты поселений'!E23</f>
        <v>0</v>
      </c>
      <c r="BB25" s="190" t="n">
        <f aca="false">'[1]бюджет округа (района)'!E23</f>
        <v>0</v>
      </c>
      <c r="BC25" s="190" t="n">
        <f aca="false">AW25+BA25</f>
        <v>0</v>
      </c>
      <c r="BD25" s="190" t="n">
        <f aca="false">AX25+BB25</f>
        <v>0</v>
      </c>
      <c r="BE25" s="189" t="e">
        <f aca="false">IF(#REF!=0,1,BC25/#REF!-1)</f>
        <v>#REF!</v>
      </c>
      <c r="BF25" s="189" t="e">
        <f aca="false">IF(#REF!=0,1,BD25/#REF!-1)</f>
        <v>#REF!</v>
      </c>
      <c r="BG25" s="190" t="n">
        <f aca="false">'[1]бюджет округа (района)'!H23+'[1]бюджеты поселений'!H23</f>
        <v>0</v>
      </c>
      <c r="BH25" s="190" t="n">
        <f aca="false">'[1]бюджет округа (района)'!H23</f>
        <v>0</v>
      </c>
      <c r="BI25" s="190" t="n">
        <f aca="false">BC25+BG25</f>
        <v>0</v>
      </c>
      <c r="BJ25" s="190" t="n">
        <f aca="false">BD25+BH25</f>
        <v>0</v>
      </c>
      <c r="BK25" s="189" t="e">
        <f aca="false">IF(#REF!=0,1,BI25/#REF!-1)</f>
        <v>#REF!</v>
      </c>
      <c r="BL25" s="189" t="e">
        <f aca="false">IF(#REF!=0,1,BJ25/#REF!-1)</f>
        <v>#REF!</v>
      </c>
      <c r="BM25" s="190" t="n">
        <f aca="false">'[1]бюджет округа (района)'!K23+'[1]бюджеты поселений'!K23</f>
        <v>0</v>
      </c>
      <c r="BN25" s="190" t="n">
        <f aca="false">'[1]бюджет округа (района)'!K23</f>
        <v>0</v>
      </c>
      <c r="BO25" s="188" t="n">
        <v>747.18663</v>
      </c>
      <c r="BP25" s="188" t="n">
        <v>725.23707</v>
      </c>
      <c r="BQ25" s="187"/>
      <c r="BR25" s="187"/>
      <c r="BS25" s="187"/>
      <c r="BT25" s="187"/>
      <c r="BU25" s="187"/>
      <c r="BV25" s="187"/>
      <c r="BW25" s="187"/>
      <c r="BX25" s="187"/>
      <c r="BY25" s="187"/>
      <c r="BZ25" s="187"/>
      <c r="CA25" s="187"/>
      <c r="CB25" s="187"/>
      <c r="CC25" s="187"/>
      <c r="CD25" s="187"/>
      <c r="CE25" s="187"/>
      <c r="CF25" s="187"/>
      <c r="CG25" s="187"/>
      <c r="CH25" s="187"/>
      <c r="CI25" s="187"/>
      <c r="CJ25" s="187"/>
      <c r="CK25" s="188" t="n">
        <v>747.18663</v>
      </c>
      <c r="CL25" s="188" t="n">
        <v>725.23707</v>
      </c>
      <c r="CM25" s="180" t="n">
        <f aca="false">CK25-E25</f>
        <v>-11475.42348</v>
      </c>
      <c r="CN25" s="180" t="n">
        <f aca="false">CL25-F25</f>
        <v>-11475.42348</v>
      </c>
      <c r="CO25" s="187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191"/>
      <c r="DH25" s="191"/>
      <c r="DI25" s="191"/>
      <c r="DJ25" s="191"/>
      <c r="DK25" s="191"/>
      <c r="DL25" s="191"/>
      <c r="DM25" s="191"/>
      <c r="DN25" s="191"/>
      <c r="DO25" s="191"/>
      <c r="DP25" s="191"/>
      <c r="DQ25" s="191"/>
      <c r="DR25" s="191"/>
      <c r="DS25" s="191"/>
      <c r="DT25" s="191"/>
      <c r="DU25" s="191"/>
      <c r="DV25" s="191"/>
      <c r="DW25" s="191"/>
      <c r="DX25" s="191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  <c r="FL25" s="191"/>
      <c r="FM25" s="191"/>
      <c r="FN25" s="191"/>
      <c r="FO25" s="191"/>
      <c r="FP25" s="191"/>
      <c r="FQ25" s="191"/>
      <c r="FR25" s="191"/>
      <c r="FS25" s="191"/>
      <c r="FT25" s="191"/>
      <c r="FU25" s="191"/>
      <c r="FV25" s="191"/>
      <c r="FW25" s="191"/>
      <c r="FX25" s="191"/>
      <c r="FY25" s="191"/>
      <c r="FZ25" s="191"/>
      <c r="GA25" s="191"/>
      <c r="GB25" s="191"/>
      <c r="GC25" s="191"/>
      <c r="GD25" s="191"/>
      <c r="GE25" s="191"/>
      <c r="GF25" s="191"/>
      <c r="GG25" s="191"/>
      <c r="GH25" s="191"/>
      <c r="GI25" s="191"/>
      <c r="GJ25" s="191"/>
      <c r="GK25" s="191"/>
      <c r="GL25" s="191"/>
      <c r="GM25" s="191"/>
      <c r="GN25" s="191"/>
      <c r="GO25" s="191"/>
      <c r="GP25" s="191"/>
      <c r="GQ25" s="191"/>
      <c r="GR25" s="191"/>
      <c r="GS25" s="191"/>
      <c r="GT25" s="191"/>
      <c r="GU25" s="191"/>
    </row>
    <row r="26" s="192" customFormat="true" ht="18.75" hidden="false" customHeight="true" outlineLevel="0" collapsed="false">
      <c r="A26" s="186" t="s">
        <v>57</v>
      </c>
      <c r="B26" s="186"/>
      <c r="C26" s="187"/>
      <c r="D26" s="187"/>
      <c r="E26" s="188" t="n">
        <v>1201</v>
      </c>
      <c r="F26" s="188" t="n">
        <v>1200</v>
      </c>
      <c r="G26" s="189" t="e">
        <f aca="false">IF(#REF!=0,1,E26/#REF!-1)</f>
        <v>#REF!</v>
      </c>
      <c r="H26" s="189" t="e">
        <f aca="false">IF(#REF!=0,1,F26/#REF!-1)</f>
        <v>#REF!</v>
      </c>
      <c r="I26" s="190"/>
      <c r="J26" s="190"/>
      <c r="K26" s="190" t="n">
        <f aca="false">'[1]бюджет округа (района)'!$Y$25+'[1]бюджеты поселений'!$Y$25</f>
        <v>0</v>
      </c>
      <c r="L26" s="190" t="n">
        <f aca="false">'[1]бюджет округа (района)'!$Y$25</f>
        <v>0</v>
      </c>
      <c r="M26" s="190" t="n">
        <f aca="false">I26+K26</f>
        <v>0</v>
      </c>
      <c r="N26" s="190" t="n">
        <f aca="false">J26+L26</f>
        <v>0</v>
      </c>
      <c r="O26" s="189" t="e">
        <f aca="false">IF(#REF!=0,1,M26/#REF!-1)</f>
        <v>#REF!</v>
      </c>
      <c r="P26" s="189" t="e">
        <f aca="false">IF(#REF!=0,1,N26/#REF!-1)</f>
        <v>#REF!</v>
      </c>
      <c r="Q26" s="190" t="n">
        <f aca="false">'[1]бюджет округа (района)'!$Y$25+'[1]бюджеты поселений'!$Y$25</f>
        <v>0</v>
      </c>
      <c r="R26" s="190" t="n">
        <f aca="false">'[1]бюджет округа (района)'!$Y$25</f>
        <v>0</v>
      </c>
      <c r="S26" s="190" t="n">
        <f aca="false">M26+Q26</f>
        <v>0</v>
      </c>
      <c r="T26" s="190" t="n">
        <f aca="false">N26+R26</f>
        <v>0</v>
      </c>
      <c r="U26" s="189" t="e">
        <f aca="false">IF(#REF!=0,1,S26/#REF!-1)</f>
        <v>#REF!</v>
      </c>
      <c r="V26" s="189" t="e">
        <f aca="false">IF(#REF!=0,1,T26/#REF!-1)</f>
        <v>#REF!</v>
      </c>
      <c r="W26" s="190" t="n">
        <f aca="false">'[1]бюджет округа (района)'!$Y$25+'[1]бюджеты поселений'!$Y$25</f>
        <v>0</v>
      </c>
      <c r="X26" s="190" t="n">
        <f aca="false">'[1]бюджет округа (района)'!$Y$25</f>
        <v>0</v>
      </c>
      <c r="Y26" s="190" t="n">
        <f aca="false">S26+W26</f>
        <v>0</v>
      </c>
      <c r="Z26" s="190" t="n">
        <f aca="false">T26+X26</f>
        <v>0</v>
      </c>
      <c r="AA26" s="189" t="e">
        <f aca="false">IF(#REF!=0,1,Y26/#REF!-1)</f>
        <v>#REF!</v>
      </c>
      <c r="AB26" s="189" t="e">
        <f aca="false">IF(#REF!=0,1,Z26/#REF!-1)</f>
        <v>#REF!</v>
      </c>
      <c r="AC26" s="190" t="n">
        <f aca="false">'[1]бюджет округа (района)'!$Y$25+'[1]бюджеты поселений'!$Y$25</f>
        <v>0</v>
      </c>
      <c r="AD26" s="190" t="n">
        <f aca="false">'[1]бюджет округа (района)'!$Y$25</f>
        <v>0</v>
      </c>
      <c r="AE26" s="190" t="n">
        <f aca="false">Y26+AC26</f>
        <v>0</v>
      </c>
      <c r="AF26" s="190" t="n">
        <f aca="false">Z26+AD26</f>
        <v>0</v>
      </c>
      <c r="AG26" s="189" t="e">
        <f aca="false">IF(#REF!=0,1,AE26/#REF!-1)</f>
        <v>#REF!</v>
      </c>
      <c r="AH26" s="189" t="e">
        <f aca="false">IF(#REF!=0,1,AF26/#REF!-1)</f>
        <v>#REF!</v>
      </c>
      <c r="AI26" s="190" t="n">
        <f aca="false">'[1]бюджет округа (района)'!$Y$25+'[1]бюджеты поселений'!$Y$25</f>
        <v>0</v>
      </c>
      <c r="AJ26" s="190" t="n">
        <f aca="false">'[1]бюджет округа (района)'!$Y$25</f>
        <v>0</v>
      </c>
      <c r="AK26" s="190" t="n">
        <f aca="false">AE26+AI26</f>
        <v>0</v>
      </c>
      <c r="AL26" s="190" t="n">
        <f aca="false">AF26+AJ26</f>
        <v>0</v>
      </c>
      <c r="AM26" s="189" t="e">
        <f aca="false">IF(#REF!=0,1,AK26/#REF!-1)</f>
        <v>#REF!</v>
      </c>
      <c r="AN26" s="189" t="e">
        <f aca="false">IF(#REF!=0,1,AL26/#REF!-1)</f>
        <v>#REF!</v>
      </c>
      <c r="AO26" s="190" t="n">
        <f aca="false">'[1]бюджет округа (района)'!$Y$25+'[1]бюджеты поселений'!$Y$25</f>
        <v>0</v>
      </c>
      <c r="AP26" s="190" t="n">
        <f aca="false">'[1]бюджет округа (района)'!$Y$25</f>
        <v>0</v>
      </c>
      <c r="AQ26" s="190" t="n">
        <f aca="false">AK26+AO26</f>
        <v>0</v>
      </c>
      <c r="AR26" s="190" t="n">
        <f aca="false">AL26+AP26</f>
        <v>0</v>
      </c>
      <c r="AS26" s="189" t="e">
        <f aca="false">IF(#REF!=0,1,AQ26/#REF!-1)</f>
        <v>#REF!</v>
      </c>
      <c r="AT26" s="189" t="e">
        <f aca="false">IF(#REF!=0,1,AR26/#REF!-1)</f>
        <v>#REF!</v>
      </c>
      <c r="AU26" s="190" t="n">
        <f aca="false">'[1]бюджет округа (района)'!B24+'[1]бюджеты поселений'!B24</f>
        <v>0</v>
      </c>
      <c r="AV26" s="190" t="n">
        <f aca="false">'[1]бюджет округа (района)'!B24</f>
        <v>0</v>
      </c>
      <c r="AW26" s="190" t="n">
        <f aca="false">AQ26+AU26</f>
        <v>0</v>
      </c>
      <c r="AX26" s="190" t="n">
        <f aca="false">AR26+AV26</f>
        <v>0</v>
      </c>
      <c r="AY26" s="189" t="e">
        <f aca="false">IF(#REF!=0,1,AW26/#REF!-1)</f>
        <v>#REF!</v>
      </c>
      <c r="AZ26" s="189" t="e">
        <f aca="false">IF(#REF!=0,1,AX26/#REF!-1)</f>
        <v>#REF!</v>
      </c>
      <c r="BA26" s="190" t="n">
        <f aca="false">'[1]бюджет округа (района)'!E24+'[1]бюджеты поселений'!E24</f>
        <v>0</v>
      </c>
      <c r="BB26" s="190" t="n">
        <f aca="false">'[1]бюджет округа (района)'!E24</f>
        <v>0</v>
      </c>
      <c r="BC26" s="190" t="n">
        <f aca="false">AW26+BA26</f>
        <v>0</v>
      </c>
      <c r="BD26" s="190" t="n">
        <f aca="false">AX26+BB26</f>
        <v>0</v>
      </c>
      <c r="BE26" s="189" t="e">
        <f aca="false">IF(#REF!=0,1,BC26/#REF!-1)</f>
        <v>#REF!</v>
      </c>
      <c r="BF26" s="189" t="e">
        <f aca="false">IF(#REF!=0,1,BD26/#REF!-1)</f>
        <v>#REF!</v>
      </c>
      <c r="BG26" s="190" t="n">
        <f aca="false">'[1]бюджет округа (района)'!H24+'[1]бюджеты поселений'!H24</f>
        <v>0</v>
      </c>
      <c r="BH26" s="190" t="n">
        <f aca="false">'[1]бюджет округа (района)'!H24</f>
        <v>0</v>
      </c>
      <c r="BI26" s="190" t="n">
        <f aca="false">BC26+BG26</f>
        <v>0</v>
      </c>
      <c r="BJ26" s="190" t="n">
        <f aca="false">BD26+BH26</f>
        <v>0</v>
      </c>
      <c r="BK26" s="189" t="e">
        <f aca="false">IF(#REF!=0,1,BI26/#REF!-1)</f>
        <v>#REF!</v>
      </c>
      <c r="BL26" s="189" t="e">
        <f aca="false">IF(#REF!=0,1,BJ26/#REF!-1)</f>
        <v>#REF!</v>
      </c>
      <c r="BM26" s="190" t="n">
        <f aca="false">'[1]бюджет округа (района)'!K24+'[1]бюджеты поселений'!K24</f>
        <v>0</v>
      </c>
      <c r="BN26" s="190" t="n">
        <f aca="false">'[1]бюджет округа (района)'!K24</f>
        <v>0</v>
      </c>
      <c r="BO26" s="188" t="n">
        <v>1199.13001</v>
      </c>
      <c r="BP26" s="188" t="n">
        <v>1199.13001</v>
      </c>
      <c r="BQ26" s="187"/>
      <c r="BR26" s="187"/>
      <c r="BS26" s="187"/>
      <c r="BT26" s="187"/>
      <c r="BU26" s="187" t="n">
        <v>150</v>
      </c>
      <c r="BV26" s="187" t="n">
        <v>150</v>
      </c>
      <c r="BW26" s="187" t="n">
        <v>150</v>
      </c>
      <c r="BX26" s="187" t="n">
        <v>150</v>
      </c>
      <c r="BY26" s="187" t="n">
        <v>185</v>
      </c>
      <c r="BZ26" s="187" t="n">
        <v>185</v>
      </c>
      <c r="CA26" s="187"/>
      <c r="CB26" s="187"/>
      <c r="CC26" s="187"/>
      <c r="CD26" s="187"/>
      <c r="CE26" s="187"/>
      <c r="CF26" s="187"/>
      <c r="CG26" s="187"/>
      <c r="CH26" s="187"/>
      <c r="CI26" s="187"/>
      <c r="CJ26" s="187"/>
      <c r="CK26" s="188" t="n">
        <v>1199.13001</v>
      </c>
      <c r="CL26" s="188" t="n">
        <v>1199.13001</v>
      </c>
      <c r="CM26" s="180" t="n">
        <f aca="false">CK26-E26</f>
        <v>-1.86998999999992</v>
      </c>
      <c r="CN26" s="180" t="n">
        <f aca="false">CL26-F26</f>
        <v>-0.869989999999916</v>
      </c>
      <c r="CO26" s="187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191"/>
      <c r="DH26" s="191"/>
      <c r="DI26" s="191"/>
      <c r="DJ26" s="191"/>
      <c r="DK26" s="191"/>
      <c r="DL26" s="191"/>
      <c r="DM26" s="191"/>
      <c r="DN26" s="191"/>
      <c r="DO26" s="191"/>
      <c r="DP26" s="191"/>
      <c r="DQ26" s="191"/>
      <c r="DR26" s="191"/>
      <c r="DS26" s="191"/>
      <c r="DT26" s="191"/>
      <c r="DU26" s="191"/>
      <c r="DV26" s="191"/>
      <c r="DW26" s="191"/>
      <c r="DX26" s="191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91"/>
      <c r="FG26" s="191"/>
      <c r="FH26" s="191"/>
      <c r="FI26" s="191"/>
      <c r="FJ26" s="191"/>
      <c r="FK26" s="191"/>
      <c r="FL26" s="191"/>
      <c r="FM26" s="191"/>
      <c r="FN26" s="191"/>
      <c r="FO26" s="191"/>
      <c r="FP26" s="191"/>
      <c r="FQ26" s="191"/>
      <c r="FR26" s="191"/>
      <c r="FS26" s="191"/>
      <c r="FT26" s="191"/>
      <c r="FU26" s="191"/>
      <c r="FV26" s="191"/>
      <c r="FW26" s="191"/>
      <c r="FX26" s="191"/>
      <c r="FY26" s="191"/>
      <c r="FZ26" s="191"/>
      <c r="GA26" s="191"/>
      <c r="GB26" s="191"/>
      <c r="GC26" s="191"/>
      <c r="GD26" s="191"/>
      <c r="GE26" s="191"/>
      <c r="GF26" s="191"/>
      <c r="GG26" s="191"/>
      <c r="GH26" s="191"/>
      <c r="GI26" s="191"/>
      <c r="GJ26" s="191"/>
      <c r="GK26" s="191"/>
      <c r="GL26" s="191"/>
      <c r="GM26" s="191"/>
      <c r="GN26" s="191"/>
      <c r="GO26" s="191"/>
      <c r="GP26" s="191"/>
      <c r="GQ26" s="191"/>
      <c r="GR26" s="191"/>
      <c r="GS26" s="191"/>
      <c r="GT26" s="191"/>
      <c r="GU26" s="191"/>
    </row>
    <row r="27" s="192" customFormat="true" ht="18.75" hidden="false" customHeight="true" outlineLevel="0" collapsed="false">
      <c r="A27" s="186" t="s">
        <v>58</v>
      </c>
      <c r="B27" s="186"/>
      <c r="C27" s="187"/>
      <c r="D27" s="187"/>
      <c r="E27" s="188" t="n">
        <v>308.50979</v>
      </c>
      <c r="F27" s="188" t="n">
        <v>0</v>
      </c>
      <c r="G27" s="189" t="e">
        <f aca="false">IF(#REF!=0,1,E27/#REF!-1)</f>
        <v>#REF!</v>
      </c>
      <c r="H27" s="189" t="e">
        <f aca="false">IF(#REF!=0,1,F27/#REF!-1)</f>
        <v>#REF!</v>
      </c>
      <c r="I27" s="190"/>
      <c r="J27" s="190"/>
      <c r="K27" s="190" t="n">
        <f aca="false">'[1]бюджет округа (района)'!$Z$26+'[1]бюджеты поселений'!$Z$26</f>
        <v>0</v>
      </c>
      <c r="L27" s="190" t="n">
        <f aca="false">'[1]бюджет округа (района)'!$Z$26</f>
        <v>0</v>
      </c>
      <c r="M27" s="190" t="n">
        <f aca="false">I27+K27</f>
        <v>0</v>
      </c>
      <c r="N27" s="190" t="n">
        <f aca="false">J27+L27</f>
        <v>0</v>
      </c>
      <c r="O27" s="189" t="e">
        <f aca="false">IF(#REF!=0,1,M27/#REF!-1)</f>
        <v>#REF!</v>
      </c>
      <c r="P27" s="189" t="e">
        <f aca="false">IF(#REF!=0,1,N27/#REF!-1)</f>
        <v>#REF!</v>
      </c>
      <c r="Q27" s="190" t="n">
        <f aca="false">'[1]бюджет округа (района)'!$Z$26+'[1]бюджеты поселений'!$Z$26</f>
        <v>0</v>
      </c>
      <c r="R27" s="190" t="n">
        <f aca="false">'[1]бюджет округа (района)'!$Z$26</f>
        <v>0</v>
      </c>
      <c r="S27" s="190" t="n">
        <f aca="false">M27+Q27</f>
        <v>0</v>
      </c>
      <c r="T27" s="190" t="n">
        <f aca="false">N27+R27</f>
        <v>0</v>
      </c>
      <c r="U27" s="189" t="e">
        <f aca="false">IF(#REF!=0,1,S27/#REF!-1)</f>
        <v>#REF!</v>
      </c>
      <c r="V27" s="189" t="e">
        <f aca="false">IF(#REF!=0,1,T27/#REF!-1)</f>
        <v>#REF!</v>
      </c>
      <c r="W27" s="190" t="n">
        <f aca="false">'[1]бюджет округа (района)'!$Z$26+'[1]бюджеты поселений'!$Z$26</f>
        <v>0</v>
      </c>
      <c r="X27" s="190" t="n">
        <f aca="false">'[1]бюджет округа (района)'!$Z$26</f>
        <v>0</v>
      </c>
      <c r="Y27" s="190" t="n">
        <f aca="false">S27+W27</f>
        <v>0</v>
      </c>
      <c r="Z27" s="190" t="n">
        <f aca="false">T27+X27</f>
        <v>0</v>
      </c>
      <c r="AA27" s="189" t="e">
        <f aca="false">IF(#REF!=0,1,Y27/#REF!-1)</f>
        <v>#REF!</v>
      </c>
      <c r="AB27" s="189" t="e">
        <f aca="false">IF(#REF!=0,1,Z27/#REF!-1)</f>
        <v>#REF!</v>
      </c>
      <c r="AC27" s="190" t="n">
        <f aca="false">'[1]бюджет округа (района)'!$Z$26+'[1]бюджеты поселений'!$Z$26</f>
        <v>0</v>
      </c>
      <c r="AD27" s="190" t="n">
        <f aca="false">'[1]бюджет округа (района)'!$Z$26</f>
        <v>0</v>
      </c>
      <c r="AE27" s="190" t="n">
        <f aca="false">Y27+AC27</f>
        <v>0</v>
      </c>
      <c r="AF27" s="190" t="n">
        <f aca="false">Z27+AD27</f>
        <v>0</v>
      </c>
      <c r="AG27" s="189" t="e">
        <f aca="false">IF(#REF!=0,1,AE27/#REF!-1)</f>
        <v>#REF!</v>
      </c>
      <c r="AH27" s="189" t="e">
        <f aca="false">IF(#REF!=0,1,AF27/#REF!-1)</f>
        <v>#REF!</v>
      </c>
      <c r="AI27" s="190" t="n">
        <f aca="false">'[1]бюджет округа (района)'!$Z$26+'[1]бюджеты поселений'!$Z$26</f>
        <v>0</v>
      </c>
      <c r="AJ27" s="190" t="n">
        <f aca="false">'[1]бюджет округа (района)'!$Z$26</f>
        <v>0</v>
      </c>
      <c r="AK27" s="190" t="n">
        <f aca="false">AE27+AI27</f>
        <v>0</v>
      </c>
      <c r="AL27" s="190" t="n">
        <f aca="false">AF27+AJ27</f>
        <v>0</v>
      </c>
      <c r="AM27" s="189" t="e">
        <f aca="false">IF(#REF!=0,1,AK27/#REF!-1)</f>
        <v>#REF!</v>
      </c>
      <c r="AN27" s="189" t="e">
        <f aca="false">IF(#REF!=0,1,AL27/#REF!-1)</f>
        <v>#REF!</v>
      </c>
      <c r="AO27" s="190" t="n">
        <f aca="false">'[1]бюджет округа (района)'!$Z$26+'[1]бюджеты поселений'!$Z$26</f>
        <v>0</v>
      </c>
      <c r="AP27" s="190" t="n">
        <f aca="false">'[1]бюджет округа (района)'!$Z$26</f>
        <v>0</v>
      </c>
      <c r="AQ27" s="190" t="n">
        <f aca="false">AK27+AO27</f>
        <v>0</v>
      </c>
      <c r="AR27" s="190" t="n">
        <f aca="false">AL27+AP27</f>
        <v>0</v>
      </c>
      <c r="AS27" s="189" t="e">
        <f aca="false">IF(#REF!=0,1,AQ27/#REF!-1)</f>
        <v>#REF!</v>
      </c>
      <c r="AT27" s="189" t="e">
        <f aca="false">IF(#REF!=0,1,AR27/#REF!-1)</f>
        <v>#REF!</v>
      </c>
      <c r="AU27" s="190" t="n">
        <f aca="false">'[1]бюджет округа (района)'!B25+'[1]бюджеты поселений'!B25</f>
        <v>0</v>
      </c>
      <c r="AV27" s="190" t="n">
        <f aca="false">'[1]бюджет округа (района)'!B25</f>
        <v>0</v>
      </c>
      <c r="AW27" s="190" t="n">
        <f aca="false">AQ27+AU27</f>
        <v>0</v>
      </c>
      <c r="AX27" s="190" t="n">
        <f aca="false">AR27+AV27</f>
        <v>0</v>
      </c>
      <c r="AY27" s="189" t="e">
        <f aca="false">IF(#REF!=0,1,AW27/#REF!-1)</f>
        <v>#REF!</v>
      </c>
      <c r="AZ27" s="189" t="e">
        <f aca="false">IF(#REF!=0,1,AX27/#REF!-1)</f>
        <v>#REF!</v>
      </c>
      <c r="BA27" s="190" t="n">
        <f aca="false">'[1]бюджет округа (района)'!E25+'[1]бюджеты поселений'!E25</f>
        <v>0</v>
      </c>
      <c r="BB27" s="190" t="n">
        <f aca="false">'[1]бюджет округа (района)'!E25</f>
        <v>0</v>
      </c>
      <c r="BC27" s="190" t="n">
        <f aca="false">AW27+BA27</f>
        <v>0</v>
      </c>
      <c r="BD27" s="190" t="n">
        <f aca="false">AX27+BB27</f>
        <v>0</v>
      </c>
      <c r="BE27" s="189" t="e">
        <f aca="false">IF(#REF!=0,1,BC27/#REF!-1)</f>
        <v>#REF!</v>
      </c>
      <c r="BF27" s="189" t="e">
        <f aca="false">IF(#REF!=0,1,BD27/#REF!-1)</f>
        <v>#REF!</v>
      </c>
      <c r="BG27" s="190" t="n">
        <f aca="false">'[1]бюджет округа (района)'!H25+'[1]бюджеты поселений'!H25</f>
        <v>0</v>
      </c>
      <c r="BH27" s="190" t="n">
        <f aca="false">'[1]бюджет округа (района)'!H25</f>
        <v>0</v>
      </c>
      <c r="BI27" s="190" t="n">
        <f aca="false">BC27+BG27</f>
        <v>0</v>
      </c>
      <c r="BJ27" s="190" t="n">
        <f aca="false">BD27+BH27</f>
        <v>0</v>
      </c>
      <c r="BK27" s="189" t="e">
        <f aca="false">IF(#REF!=0,1,BI27/#REF!-1)</f>
        <v>#REF!</v>
      </c>
      <c r="BL27" s="189" t="e">
        <f aca="false">IF(#REF!=0,1,BJ27/#REF!-1)</f>
        <v>#REF!</v>
      </c>
      <c r="BM27" s="190" t="n">
        <f aca="false">'[1]бюджет округа (района)'!K25+'[1]бюджеты поселений'!K25</f>
        <v>0</v>
      </c>
      <c r="BN27" s="190" t="n">
        <f aca="false">'[1]бюджет округа (района)'!K25</f>
        <v>0</v>
      </c>
      <c r="BO27" s="188" t="n">
        <v>167.34367</v>
      </c>
      <c r="BP27" s="188" t="n">
        <v>3.99999</v>
      </c>
      <c r="BQ27" s="187"/>
      <c r="BR27" s="187"/>
      <c r="BS27" s="187"/>
      <c r="BT27" s="187"/>
      <c r="BU27" s="187" t="n">
        <v>0</v>
      </c>
      <c r="BV27" s="187" t="n">
        <f aca="false">CS27/12</f>
        <v>0</v>
      </c>
      <c r="BW27" s="187" t="n">
        <v>0</v>
      </c>
      <c r="BX27" s="187" t="n">
        <v>0</v>
      </c>
      <c r="BY27" s="187" t="n">
        <v>350</v>
      </c>
      <c r="BZ27" s="187" t="n">
        <f aca="false">CW27/12</f>
        <v>0</v>
      </c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8" t="n">
        <v>167.34367</v>
      </c>
      <c r="CL27" s="188" t="n">
        <v>3.99999</v>
      </c>
      <c r="CM27" s="180" t="n">
        <f aca="false">CK27-E27</f>
        <v>-141.16612</v>
      </c>
      <c r="CN27" s="180" t="n">
        <f aca="false">CL27-F27</f>
        <v>3.99999</v>
      </c>
      <c r="CO27" s="195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</row>
    <row r="28" s="185" customFormat="true" ht="17.25" hidden="false" customHeight="true" outlineLevel="0" collapsed="false">
      <c r="A28" s="179" t="s">
        <v>59</v>
      </c>
      <c r="B28" s="179"/>
      <c r="C28" s="180" t="n">
        <f aca="false">C29+C38+C39+C40</f>
        <v>0</v>
      </c>
      <c r="D28" s="180" t="n">
        <f aca="false">D29+D38+D39+D40</f>
        <v>0</v>
      </c>
      <c r="E28" s="180" t="n">
        <f aca="false">E29+E38+E39+E40</f>
        <v>395159.67536</v>
      </c>
      <c r="F28" s="180" t="n">
        <f aca="false">F29+F38+F39+F40</f>
        <v>391152.57594</v>
      </c>
      <c r="G28" s="182" t="n">
        <f aca="false">G29+G38+G39+G40</f>
        <v>174962.603</v>
      </c>
      <c r="H28" s="182" t="n">
        <f aca="false">H29+H38+H39+H40</f>
        <v>174962.603</v>
      </c>
      <c r="I28" s="182" t="n">
        <f aca="false">I29+I38+I39+I40</f>
        <v>174962.603</v>
      </c>
      <c r="J28" s="182" t="n">
        <f aca="false">J29+J38+J39+J40</f>
        <v>174962.603</v>
      </c>
      <c r="K28" s="182" t="n">
        <f aca="false">K29+K38+K39+K40</f>
        <v>174962.603</v>
      </c>
      <c r="L28" s="182" t="n">
        <f aca="false">L29+L38+L39+L40</f>
        <v>174962.603</v>
      </c>
      <c r="M28" s="182" t="n">
        <f aca="false">M29+M38+M39+M40</f>
        <v>174962.603</v>
      </c>
      <c r="N28" s="182" t="n">
        <f aca="false">N29+N38+N39+N40</f>
        <v>174962.603</v>
      </c>
      <c r="O28" s="182" t="n">
        <f aca="false">O29+O38+O39+O40</f>
        <v>174962.603</v>
      </c>
      <c r="P28" s="182" t="n">
        <f aca="false">P29+P38+P39+P40</f>
        <v>174962.603</v>
      </c>
      <c r="Q28" s="182" t="n">
        <f aca="false">Q29+Q38+Q39+Q40</f>
        <v>174962.603</v>
      </c>
      <c r="R28" s="182" t="n">
        <f aca="false">R29+R38+R39+R40</f>
        <v>174962.603</v>
      </c>
      <c r="S28" s="182" t="n">
        <f aca="false">S29+S38+S39+S40</f>
        <v>174962.603</v>
      </c>
      <c r="T28" s="182" t="n">
        <f aca="false">T29+T38+T39+T40</f>
        <v>174962.603</v>
      </c>
      <c r="U28" s="182" t="n">
        <f aca="false">U29+U38+U39+U40</f>
        <v>174962.603</v>
      </c>
      <c r="V28" s="182" t="n">
        <f aca="false">V29+V38+V39+V40</f>
        <v>174962.603</v>
      </c>
      <c r="W28" s="182" t="n">
        <f aca="false">W29+W38+W39+W40</f>
        <v>174962.603</v>
      </c>
      <c r="X28" s="182" t="n">
        <f aca="false">X29+X38+X39+X40</f>
        <v>174962.603</v>
      </c>
      <c r="Y28" s="182" t="n">
        <f aca="false">Y29+Y38+Y39+Y40</f>
        <v>174962.603</v>
      </c>
      <c r="Z28" s="182" t="n">
        <f aca="false">Z29+Z38+Z39+Z40</f>
        <v>174962.603</v>
      </c>
      <c r="AA28" s="182" t="n">
        <f aca="false">AA29+AA38+AA39+AA40</f>
        <v>174962.603</v>
      </c>
      <c r="AB28" s="182" t="n">
        <f aca="false">AB29+AB38+AB39+AB40</f>
        <v>174962.603</v>
      </c>
      <c r="AC28" s="182" t="n">
        <f aca="false">AC29+AC38+AC39+AC40</f>
        <v>174962.603</v>
      </c>
      <c r="AD28" s="182" t="n">
        <f aca="false">AD29+AD38+AD39+AD40</f>
        <v>174962.603</v>
      </c>
      <c r="AE28" s="182" t="n">
        <f aca="false">AE29+AE38+AE39+AE40</f>
        <v>174962.603</v>
      </c>
      <c r="AF28" s="182" t="n">
        <f aca="false">AF29+AF38+AF39+AF40</f>
        <v>174962.603</v>
      </c>
      <c r="AG28" s="182" t="n">
        <f aca="false">AG29+AG38+AG39+AG40</f>
        <v>174962.603</v>
      </c>
      <c r="AH28" s="182" t="n">
        <f aca="false">AH29+AH38+AH39+AH40</f>
        <v>174962.603</v>
      </c>
      <c r="AI28" s="182" t="n">
        <f aca="false">AI29+AI38+AI39+AI40</f>
        <v>174962.603</v>
      </c>
      <c r="AJ28" s="182" t="n">
        <f aca="false">AJ29+AJ38+AJ39+AJ40</f>
        <v>174962.603</v>
      </c>
      <c r="AK28" s="182" t="n">
        <f aca="false">AK29+AK38+AK39+AK40</f>
        <v>174962.603</v>
      </c>
      <c r="AL28" s="182" t="n">
        <f aca="false">AL29+AL38+AL39+AL40</f>
        <v>174962.603</v>
      </c>
      <c r="AM28" s="182" t="n">
        <f aca="false">AM29+AM38+AM39+AM40</f>
        <v>174962.603</v>
      </c>
      <c r="AN28" s="182" t="n">
        <f aca="false">AN29+AN38+AN39+AN40</f>
        <v>174962.603</v>
      </c>
      <c r="AO28" s="182" t="n">
        <f aca="false">AO29+AO38+AO39+AO40</f>
        <v>174962.603</v>
      </c>
      <c r="AP28" s="182" t="n">
        <f aca="false">AP29+AP38+AP39+AP40</f>
        <v>174962.603</v>
      </c>
      <c r="AQ28" s="182" t="n">
        <f aca="false">AQ29+AQ38+AQ39+AQ40</f>
        <v>174962.603</v>
      </c>
      <c r="AR28" s="182" t="n">
        <f aca="false">AR29+AR38+AR39+AR40</f>
        <v>174962.603</v>
      </c>
      <c r="AS28" s="182" t="n">
        <f aca="false">AS29+AS38+AS39+AS40</f>
        <v>174962.603</v>
      </c>
      <c r="AT28" s="182" t="n">
        <f aca="false">AT29+AT38+AT39+AT40</f>
        <v>174962.603</v>
      </c>
      <c r="AU28" s="182" t="n">
        <f aca="false">AU29+AU38+AU39+AU40</f>
        <v>174962.603</v>
      </c>
      <c r="AV28" s="182" t="n">
        <f aca="false">AV29+AV38+AV39+AV40</f>
        <v>174962.603</v>
      </c>
      <c r="AW28" s="182" t="n">
        <f aca="false">AW29+AW38+AW39+AW40</f>
        <v>174962.603</v>
      </c>
      <c r="AX28" s="182" t="n">
        <f aca="false">AX29+AX38+AX39+AX40</f>
        <v>174962.603</v>
      </c>
      <c r="AY28" s="182" t="n">
        <f aca="false">AY29+AY38+AY39+AY40</f>
        <v>174962.603</v>
      </c>
      <c r="AZ28" s="182" t="n">
        <f aca="false">AZ29+AZ38+AZ39+AZ40</f>
        <v>174962.603</v>
      </c>
      <c r="BA28" s="182" t="n">
        <f aca="false">BA29+BA38+BA39+BA40</f>
        <v>174962.603</v>
      </c>
      <c r="BB28" s="182" t="n">
        <f aca="false">BB29+BB38+BB39+BB40</f>
        <v>174962.603</v>
      </c>
      <c r="BC28" s="182" t="n">
        <f aca="false">BC29+BC38+BC39+BC40</f>
        <v>174962.603</v>
      </c>
      <c r="BD28" s="182" t="n">
        <f aca="false">BD29+BD38+BD39+BD40</f>
        <v>174962.603</v>
      </c>
      <c r="BE28" s="182" t="n">
        <f aca="false">BE29+BE38+BE39+BE40</f>
        <v>174962.603</v>
      </c>
      <c r="BF28" s="182" t="n">
        <f aca="false">BF29+BF38+BF39+BF40</f>
        <v>174962.603</v>
      </c>
      <c r="BG28" s="182" t="n">
        <f aca="false">BG29+BG38+BG39+BG40</f>
        <v>174962.603</v>
      </c>
      <c r="BH28" s="182" t="n">
        <f aca="false">BH29+BH38+BH39+BH40</f>
        <v>174962.603</v>
      </c>
      <c r="BI28" s="182" t="n">
        <f aca="false">BI29+BI38+BI39+BI40</f>
        <v>174962.603</v>
      </c>
      <c r="BJ28" s="182" t="n">
        <f aca="false">BJ29+BJ38+BJ39+BJ40</f>
        <v>174962.603</v>
      </c>
      <c r="BK28" s="182" t="n">
        <f aca="false">BK29+BK38+BK39+BK40</f>
        <v>174962.603</v>
      </c>
      <c r="BL28" s="182" t="n">
        <f aca="false">BL29+BL38+BL39+BL40</f>
        <v>174962.603</v>
      </c>
      <c r="BM28" s="182" t="n">
        <f aca="false">BM29+BM38+BM39+BM40</f>
        <v>174962.603</v>
      </c>
      <c r="BN28" s="182" t="n">
        <f aca="false">BN29+BN38+BN39+BN40</f>
        <v>174962.603</v>
      </c>
      <c r="BO28" s="180" t="n">
        <f aca="false">BO29+BO38+BO39+BO40</f>
        <v>375605.89185</v>
      </c>
      <c r="BP28" s="180" t="n">
        <f aca="false">BP29+BP38+BP39+BP40</f>
        <v>371384.89243</v>
      </c>
      <c r="BQ28" s="180" t="n">
        <f aca="false">BQ29+BQ38+BQ39+BQ40</f>
        <v>0</v>
      </c>
      <c r="BR28" s="180" t="n">
        <f aca="false">BR29+BR38+BR39+BR40</f>
        <v>0</v>
      </c>
      <c r="BS28" s="180" t="n">
        <f aca="false">BS29+BS38+BS39+BS40</f>
        <v>0</v>
      </c>
      <c r="BT28" s="180" t="n">
        <f aca="false">BT29+BT38+BT39+BT40</f>
        <v>0</v>
      </c>
      <c r="BU28" s="180" t="n">
        <f aca="false">BU29+BU38+BU39+BU40</f>
        <v>15443</v>
      </c>
      <c r="BV28" s="180" t="n">
        <f aca="false">BV29+BV38+BV39+BV40</f>
        <v>15443</v>
      </c>
      <c r="BW28" s="180" t="n">
        <f aca="false">BW29+BW38+BW39+BW40</f>
        <v>38928</v>
      </c>
      <c r="BX28" s="180" t="n">
        <f aca="false">BX29+BX38+BX39+BX40</f>
        <v>38928</v>
      </c>
      <c r="BY28" s="180" t="n">
        <f aca="false">BY29+BY38+BY39+BY40</f>
        <v>17200</v>
      </c>
      <c r="BZ28" s="180" t="n">
        <f aca="false">BZ29+BZ38+BZ39+BZ40</f>
        <v>17200</v>
      </c>
      <c r="CA28" s="180" t="n">
        <f aca="false">CA29+CA38+CA39+CA40</f>
        <v>0</v>
      </c>
      <c r="CB28" s="180" t="n">
        <f aca="false">CB29+CB38+CB39+CB40</f>
        <v>0</v>
      </c>
      <c r="CC28" s="180"/>
      <c r="CD28" s="180"/>
      <c r="CE28" s="180"/>
      <c r="CF28" s="180"/>
      <c r="CG28" s="180"/>
      <c r="CH28" s="180"/>
      <c r="CI28" s="180"/>
      <c r="CJ28" s="180"/>
      <c r="CK28" s="180" t="n">
        <f aca="false">CK29+CK38+CK39+CK40</f>
        <v>375605.89185</v>
      </c>
      <c r="CL28" s="180" t="n">
        <f aca="false">CL29+CL38+CL39+CL40</f>
        <v>371384.89243</v>
      </c>
      <c r="CM28" s="180" t="n">
        <f aca="false">CK28-E28</f>
        <v>-19553.78351</v>
      </c>
      <c r="CN28" s="180" t="n">
        <f aca="false">CL28-F28</f>
        <v>-19767.68351</v>
      </c>
      <c r="CO28" s="183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  <c r="FH28" s="184"/>
      <c r="FI28" s="184"/>
      <c r="FJ28" s="184"/>
      <c r="FK28" s="184"/>
      <c r="FL28" s="184"/>
      <c r="FM28" s="184"/>
      <c r="FN28" s="184"/>
      <c r="FO28" s="184"/>
      <c r="FP28" s="184"/>
      <c r="FQ28" s="184"/>
      <c r="FR28" s="184"/>
      <c r="FS28" s="184"/>
      <c r="FT28" s="184"/>
      <c r="FU28" s="184"/>
      <c r="FV28" s="184"/>
      <c r="FW28" s="184"/>
      <c r="FX28" s="184"/>
      <c r="FY28" s="184"/>
      <c r="FZ28" s="184"/>
      <c r="GA28" s="184"/>
      <c r="GB28" s="184"/>
      <c r="GC28" s="184"/>
      <c r="GD28" s="184"/>
      <c r="GE28" s="184"/>
      <c r="GF28" s="184"/>
      <c r="GG28" s="184"/>
      <c r="GH28" s="184"/>
      <c r="GI28" s="184"/>
      <c r="GJ28" s="184"/>
      <c r="GK28" s="184"/>
      <c r="GL28" s="184"/>
      <c r="GM28" s="184"/>
      <c r="GN28" s="184"/>
      <c r="GO28" s="184"/>
      <c r="GP28" s="184"/>
      <c r="GQ28" s="184"/>
      <c r="GR28" s="184"/>
      <c r="GS28" s="184"/>
      <c r="GT28" s="184"/>
      <c r="GU28" s="184"/>
    </row>
    <row r="29" s="185" customFormat="true" ht="28.5" hidden="false" customHeight="true" outlineLevel="0" collapsed="false">
      <c r="A29" s="179" t="s">
        <v>153</v>
      </c>
      <c r="B29" s="179"/>
      <c r="C29" s="180" t="n">
        <f aca="false">SUM(C30:C37)</f>
        <v>0</v>
      </c>
      <c r="D29" s="180" t="n">
        <f aca="false">SUM(D30:D37)</f>
        <v>0</v>
      </c>
      <c r="E29" s="180" t="n">
        <f aca="false">SUM(E30:E37)</f>
        <v>144075.1</v>
      </c>
      <c r="F29" s="180" t="n">
        <f aca="false">SUM(F30:F37)</f>
        <v>144447.1</v>
      </c>
      <c r="G29" s="182" t="n">
        <f aca="false">SUM(G30:G37)</f>
        <v>0</v>
      </c>
      <c r="H29" s="182" t="n">
        <f aca="false">SUM(H30:H37)</f>
        <v>0</v>
      </c>
      <c r="I29" s="182" t="n">
        <f aca="false">SUM(I30:I37)</f>
        <v>0</v>
      </c>
      <c r="J29" s="182" t="n">
        <f aca="false">SUM(J30:J37)</f>
        <v>0</v>
      </c>
      <c r="K29" s="182" t="n">
        <f aca="false">SUM(K30:K37)</f>
        <v>0</v>
      </c>
      <c r="L29" s="182" t="n">
        <f aca="false">SUM(L30:L37)</f>
        <v>0</v>
      </c>
      <c r="M29" s="182" t="n">
        <f aca="false">SUM(M30:M37)</f>
        <v>0</v>
      </c>
      <c r="N29" s="182" t="n">
        <f aca="false">SUM(N30:N37)</f>
        <v>0</v>
      </c>
      <c r="O29" s="182" t="n">
        <f aca="false">SUM(O30:O37)</f>
        <v>0</v>
      </c>
      <c r="P29" s="182" t="n">
        <f aca="false">SUM(P30:P37)</f>
        <v>0</v>
      </c>
      <c r="Q29" s="182" t="n">
        <f aca="false">SUM(Q30:Q37)</f>
        <v>0</v>
      </c>
      <c r="R29" s="182" t="n">
        <f aca="false">SUM(R30:R37)</f>
        <v>0</v>
      </c>
      <c r="S29" s="182" t="n">
        <f aca="false">SUM(S30:S37)</f>
        <v>0</v>
      </c>
      <c r="T29" s="182" t="n">
        <f aca="false">SUM(T30:T37)</f>
        <v>0</v>
      </c>
      <c r="U29" s="182" t="n">
        <f aca="false">SUM(U30:U37)</f>
        <v>0</v>
      </c>
      <c r="V29" s="182" t="n">
        <f aca="false">SUM(V30:V37)</f>
        <v>0</v>
      </c>
      <c r="W29" s="182" t="n">
        <f aca="false">SUM(W30:W37)</f>
        <v>0</v>
      </c>
      <c r="X29" s="182" t="n">
        <f aca="false">SUM(X30:X37)</f>
        <v>0</v>
      </c>
      <c r="Y29" s="182" t="n">
        <f aca="false">SUM(Y30:Y37)</f>
        <v>0</v>
      </c>
      <c r="Z29" s="182" t="n">
        <f aca="false">SUM(Z30:Z37)</f>
        <v>0</v>
      </c>
      <c r="AA29" s="182" t="n">
        <f aca="false">SUM(AA30:AA37)</f>
        <v>0</v>
      </c>
      <c r="AB29" s="182" t="n">
        <f aca="false">SUM(AB30:AB37)</f>
        <v>0</v>
      </c>
      <c r="AC29" s="182" t="n">
        <f aca="false">SUM(AC30:AC37)</f>
        <v>0</v>
      </c>
      <c r="AD29" s="182" t="n">
        <f aca="false">SUM(AD30:AD37)</f>
        <v>0</v>
      </c>
      <c r="AE29" s="182" t="n">
        <f aca="false">SUM(AE30:AE37)</f>
        <v>0</v>
      </c>
      <c r="AF29" s="182" t="n">
        <f aca="false">SUM(AF30:AF37)</f>
        <v>0</v>
      </c>
      <c r="AG29" s="182" t="n">
        <f aca="false">SUM(AG30:AG37)</f>
        <v>0</v>
      </c>
      <c r="AH29" s="182" t="n">
        <f aca="false">SUM(AH30:AH37)</f>
        <v>0</v>
      </c>
      <c r="AI29" s="182" t="n">
        <f aca="false">SUM(AI30:AI37)</f>
        <v>0</v>
      </c>
      <c r="AJ29" s="182" t="n">
        <f aca="false">SUM(AJ30:AJ37)</f>
        <v>0</v>
      </c>
      <c r="AK29" s="182" t="n">
        <f aca="false">SUM(AK30:AK37)</f>
        <v>0</v>
      </c>
      <c r="AL29" s="182" t="n">
        <f aca="false">SUM(AL30:AL37)</f>
        <v>0</v>
      </c>
      <c r="AM29" s="182" t="n">
        <f aca="false">SUM(AM30:AM37)</f>
        <v>0</v>
      </c>
      <c r="AN29" s="182" t="n">
        <f aca="false">SUM(AN30:AN37)</f>
        <v>0</v>
      </c>
      <c r="AO29" s="182" t="n">
        <f aca="false">SUM(AO30:AO37)</f>
        <v>0</v>
      </c>
      <c r="AP29" s="182" t="n">
        <f aca="false">SUM(AP30:AP37)</f>
        <v>0</v>
      </c>
      <c r="AQ29" s="182" t="n">
        <f aca="false">SUM(AQ30:AQ37)</f>
        <v>0</v>
      </c>
      <c r="AR29" s="182" t="n">
        <f aca="false">SUM(AR30:AR37)</f>
        <v>0</v>
      </c>
      <c r="AS29" s="182" t="n">
        <f aca="false">SUM(AS30:AS37)</f>
        <v>0</v>
      </c>
      <c r="AT29" s="182" t="n">
        <f aca="false">SUM(AT30:AT37)</f>
        <v>0</v>
      </c>
      <c r="AU29" s="182" t="n">
        <f aca="false">SUM(AU30:AU37)</f>
        <v>0</v>
      </c>
      <c r="AV29" s="182" t="n">
        <f aca="false">SUM(AV30:AV37)</f>
        <v>0</v>
      </c>
      <c r="AW29" s="182" t="n">
        <f aca="false">SUM(AW30:AW37)</f>
        <v>0</v>
      </c>
      <c r="AX29" s="182" t="n">
        <f aca="false">SUM(AX30:AX37)</f>
        <v>0</v>
      </c>
      <c r="AY29" s="182" t="n">
        <f aca="false">SUM(AY30:AY37)</f>
        <v>0</v>
      </c>
      <c r="AZ29" s="182" t="n">
        <f aca="false">SUM(AZ30:AZ37)</f>
        <v>0</v>
      </c>
      <c r="BA29" s="182" t="n">
        <f aca="false">SUM(BA30:BA37)</f>
        <v>0</v>
      </c>
      <c r="BB29" s="182" t="n">
        <f aca="false">SUM(BB30:BB37)</f>
        <v>0</v>
      </c>
      <c r="BC29" s="182" t="n">
        <f aca="false">SUM(BC30:BC37)</f>
        <v>0</v>
      </c>
      <c r="BD29" s="182" t="n">
        <f aca="false">SUM(BD30:BD37)</f>
        <v>0</v>
      </c>
      <c r="BE29" s="182" t="n">
        <f aca="false">SUM(BE30:BE37)</f>
        <v>0</v>
      </c>
      <c r="BF29" s="182" t="n">
        <f aca="false">SUM(BF30:BF37)</f>
        <v>0</v>
      </c>
      <c r="BG29" s="182" t="n">
        <f aca="false">SUM(BG30:BG37)</f>
        <v>0</v>
      </c>
      <c r="BH29" s="182" t="n">
        <f aca="false">SUM(BH30:BH37)</f>
        <v>0</v>
      </c>
      <c r="BI29" s="182" t="n">
        <f aca="false">SUM(BI30:BI37)</f>
        <v>0</v>
      </c>
      <c r="BJ29" s="182" t="n">
        <f aca="false">SUM(BJ30:BJ37)</f>
        <v>0</v>
      </c>
      <c r="BK29" s="182" t="n">
        <f aca="false">SUM(BK30:BK37)</f>
        <v>0</v>
      </c>
      <c r="BL29" s="182" t="n">
        <f aca="false">SUM(BL30:BL37)</f>
        <v>0</v>
      </c>
      <c r="BM29" s="182" t="n">
        <f aca="false">SUM(BM30:BM37)</f>
        <v>0</v>
      </c>
      <c r="BN29" s="182" t="n">
        <f aca="false">SUM(BN30:BN37)</f>
        <v>0</v>
      </c>
      <c r="BO29" s="180" t="n">
        <f aca="false">SUM(BO30:BO37)</f>
        <v>144075.1</v>
      </c>
      <c r="BP29" s="180" t="n">
        <f aca="false">SUM(BP30:BP37)</f>
        <v>144075.1</v>
      </c>
      <c r="BQ29" s="180" t="n">
        <f aca="false">SUM(BQ30:BQ37)</f>
        <v>0</v>
      </c>
      <c r="BR29" s="180" t="n">
        <f aca="false">SUM(BR30:BR37)</f>
        <v>0</v>
      </c>
      <c r="BS29" s="180" t="n">
        <f aca="false">SUM(BS30:BS37)</f>
        <v>0</v>
      </c>
      <c r="BT29" s="180" t="n">
        <f aca="false">SUM(BT30:BT37)</f>
        <v>0</v>
      </c>
      <c r="BU29" s="180" t="n">
        <f aca="false">SUM(BU30:BU37)</f>
        <v>443</v>
      </c>
      <c r="BV29" s="180" t="n">
        <f aca="false">SUM(BV30:BV37)</f>
        <v>443</v>
      </c>
      <c r="BW29" s="180" t="n">
        <f aca="false">SUM(BW30:BW37)</f>
        <v>10928</v>
      </c>
      <c r="BX29" s="180" t="n">
        <f aca="false">SUM(BX30:BX37)</f>
        <v>10928</v>
      </c>
      <c r="BY29" s="180" t="n">
        <f aca="false">SUM(BY30:BY37)</f>
        <v>200</v>
      </c>
      <c r="BZ29" s="180" t="n">
        <f aca="false">SUM(BZ30:BZ37)</f>
        <v>200</v>
      </c>
      <c r="CA29" s="180" t="n">
        <f aca="false">SUM(CA30:CA37)</f>
        <v>0</v>
      </c>
      <c r="CB29" s="180" t="n">
        <f aca="false">SUM(CB30:CB37)</f>
        <v>0</v>
      </c>
      <c r="CC29" s="180"/>
      <c r="CD29" s="180"/>
      <c r="CE29" s="180"/>
      <c r="CF29" s="180"/>
      <c r="CG29" s="180"/>
      <c r="CH29" s="180"/>
      <c r="CI29" s="180"/>
      <c r="CJ29" s="180"/>
      <c r="CK29" s="180" t="n">
        <f aca="false">SUM(CK30:CK37)</f>
        <v>144075.1</v>
      </c>
      <c r="CL29" s="180" t="n">
        <f aca="false">SUM(CL30:CL37)</f>
        <v>144075.1</v>
      </c>
      <c r="CM29" s="180" t="n">
        <f aca="false">CK29-E29</f>
        <v>0</v>
      </c>
      <c r="CN29" s="180" t="n">
        <f aca="false">CL29-F29</f>
        <v>-372</v>
      </c>
      <c r="CO29" s="183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4"/>
      <c r="FA29" s="184"/>
      <c r="FB29" s="184"/>
      <c r="FC29" s="184"/>
      <c r="FD29" s="184"/>
      <c r="FE29" s="184"/>
      <c r="FF29" s="184"/>
      <c r="FG29" s="184"/>
      <c r="FH29" s="184"/>
      <c r="FI29" s="184"/>
      <c r="FJ29" s="184"/>
      <c r="FK29" s="184"/>
      <c r="FL29" s="184"/>
      <c r="FM29" s="184"/>
      <c r="FN29" s="184"/>
      <c r="FO29" s="184"/>
      <c r="FP29" s="184"/>
      <c r="FQ29" s="184"/>
      <c r="FR29" s="184"/>
      <c r="FS29" s="184"/>
      <c r="FT29" s="184"/>
      <c r="FU29" s="184"/>
      <c r="FV29" s="184"/>
      <c r="FW29" s="184"/>
      <c r="FX29" s="184"/>
      <c r="FY29" s="184"/>
      <c r="FZ29" s="184"/>
      <c r="GA29" s="184"/>
      <c r="GB29" s="184"/>
      <c r="GC29" s="184"/>
      <c r="GD29" s="184"/>
      <c r="GE29" s="184"/>
      <c r="GF29" s="184"/>
      <c r="GG29" s="184"/>
      <c r="GH29" s="184"/>
      <c r="GI29" s="184"/>
      <c r="GJ29" s="184"/>
      <c r="GK29" s="184"/>
      <c r="GL29" s="184"/>
      <c r="GM29" s="184"/>
      <c r="GN29" s="184"/>
      <c r="GO29" s="184"/>
      <c r="GP29" s="184"/>
      <c r="GQ29" s="184"/>
      <c r="GR29" s="184"/>
      <c r="GS29" s="184"/>
      <c r="GT29" s="184"/>
      <c r="GU29" s="184"/>
    </row>
    <row r="30" s="201" customFormat="true" ht="14.25" hidden="false" customHeight="true" outlineLevel="0" collapsed="false">
      <c r="A30" s="186" t="s">
        <v>154</v>
      </c>
      <c r="B30" s="186"/>
      <c r="C30" s="187"/>
      <c r="D30" s="187"/>
      <c r="E30" s="196" t="n">
        <v>122346</v>
      </c>
      <c r="F30" s="196" t="n">
        <v>122346</v>
      </c>
      <c r="G30" s="189"/>
      <c r="H30" s="189"/>
      <c r="I30" s="190"/>
      <c r="J30" s="197"/>
      <c r="K30" s="190"/>
      <c r="L30" s="197"/>
      <c r="M30" s="190"/>
      <c r="N30" s="190"/>
      <c r="O30" s="189"/>
      <c r="P30" s="189"/>
      <c r="Q30" s="190"/>
      <c r="R30" s="197"/>
      <c r="S30" s="190"/>
      <c r="T30" s="190"/>
      <c r="U30" s="189"/>
      <c r="V30" s="189"/>
      <c r="W30" s="190"/>
      <c r="X30" s="197"/>
      <c r="Y30" s="190"/>
      <c r="Z30" s="190"/>
      <c r="AA30" s="189"/>
      <c r="AB30" s="189"/>
      <c r="AC30" s="190"/>
      <c r="AD30" s="197"/>
      <c r="AE30" s="190"/>
      <c r="AF30" s="190"/>
      <c r="AG30" s="189"/>
      <c r="AH30" s="189"/>
      <c r="AI30" s="190"/>
      <c r="AJ30" s="197"/>
      <c r="AK30" s="190"/>
      <c r="AL30" s="190"/>
      <c r="AM30" s="189"/>
      <c r="AN30" s="189"/>
      <c r="AO30" s="190"/>
      <c r="AP30" s="197"/>
      <c r="AQ30" s="190"/>
      <c r="AR30" s="190"/>
      <c r="AS30" s="189"/>
      <c r="AT30" s="189"/>
      <c r="AU30" s="190"/>
      <c r="AV30" s="197"/>
      <c r="AW30" s="190"/>
      <c r="AX30" s="190"/>
      <c r="AY30" s="189"/>
      <c r="AZ30" s="189"/>
      <c r="BA30" s="190"/>
      <c r="BB30" s="197"/>
      <c r="BC30" s="190"/>
      <c r="BD30" s="190"/>
      <c r="BE30" s="189"/>
      <c r="BF30" s="189"/>
      <c r="BG30" s="190"/>
      <c r="BH30" s="197"/>
      <c r="BI30" s="190"/>
      <c r="BJ30" s="190"/>
      <c r="BK30" s="189"/>
      <c r="BL30" s="189"/>
      <c r="BM30" s="190"/>
      <c r="BN30" s="197"/>
      <c r="BO30" s="198" t="n">
        <v>122346</v>
      </c>
      <c r="BP30" s="198" t="n">
        <v>122346</v>
      </c>
      <c r="BQ30" s="187"/>
      <c r="BR30" s="187"/>
      <c r="BS30" s="187"/>
      <c r="BT30" s="187"/>
      <c r="BU30" s="187"/>
      <c r="BV30" s="187"/>
      <c r="BW30" s="187" t="n">
        <v>10195</v>
      </c>
      <c r="BX30" s="187" t="n">
        <v>10195</v>
      </c>
      <c r="BY30" s="187" t="n">
        <v>0</v>
      </c>
      <c r="BZ30" s="187" t="n">
        <v>0</v>
      </c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98" t="n">
        <v>122346</v>
      </c>
      <c r="CL30" s="198" t="n">
        <v>122346</v>
      </c>
      <c r="CM30" s="180" t="n">
        <f aca="false">CK30-E30</f>
        <v>0</v>
      </c>
      <c r="CN30" s="180" t="n">
        <f aca="false">CL30-F30</f>
        <v>0</v>
      </c>
      <c r="CO30" s="199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</row>
    <row r="31" s="201" customFormat="true" ht="14.25" hidden="false" customHeight="true" outlineLevel="0" collapsed="false">
      <c r="A31" s="186" t="s">
        <v>155</v>
      </c>
      <c r="B31" s="186"/>
      <c r="C31" s="187"/>
      <c r="D31" s="187"/>
      <c r="E31" s="196" t="n">
        <v>9540.4</v>
      </c>
      <c r="F31" s="196" t="n">
        <v>9540.4</v>
      </c>
      <c r="G31" s="189"/>
      <c r="H31" s="189"/>
      <c r="I31" s="190"/>
      <c r="J31" s="197"/>
      <c r="K31" s="190"/>
      <c r="L31" s="197"/>
      <c r="M31" s="190"/>
      <c r="N31" s="190"/>
      <c r="O31" s="189"/>
      <c r="P31" s="189"/>
      <c r="Q31" s="190"/>
      <c r="R31" s="197"/>
      <c r="S31" s="190"/>
      <c r="T31" s="190"/>
      <c r="U31" s="189"/>
      <c r="V31" s="189"/>
      <c r="W31" s="190"/>
      <c r="X31" s="197"/>
      <c r="Y31" s="190"/>
      <c r="Z31" s="190"/>
      <c r="AA31" s="189"/>
      <c r="AB31" s="189"/>
      <c r="AC31" s="190"/>
      <c r="AD31" s="197"/>
      <c r="AE31" s="190"/>
      <c r="AF31" s="190"/>
      <c r="AG31" s="189"/>
      <c r="AH31" s="189"/>
      <c r="AI31" s="190"/>
      <c r="AJ31" s="197"/>
      <c r="AK31" s="190"/>
      <c r="AL31" s="190"/>
      <c r="AM31" s="189"/>
      <c r="AN31" s="189"/>
      <c r="AO31" s="190"/>
      <c r="AP31" s="197"/>
      <c r="AQ31" s="190"/>
      <c r="AR31" s="190"/>
      <c r="AS31" s="189"/>
      <c r="AT31" s="189"/>
      <c r="AU31" s="190"/>
      <c r="AV31" s="197"/>
      <c r="AW31" s="190"/>
      <c r="AX31" s="190"/>
      <c r="AY31" s="189"/>
      <c r="AZ31" s="189"/>
      <c r="BA31" s="190"/>
      <c r="BB31" s="197"/>
      <c r="BC31" s="190"/>
      <c r="BD31" s="190"/>
      <c r="BE31" s="189"/>
      <c r="BF31" s="189"/>
      <c r="BG31" s="190"/>
      <c r="BH31" s="197"/>
      <c r="BI31" s="190"/>
      <c r="BJ31" s="190"/>
      <c r="BK31" s="189"/>
      <c r="BL31" s="189"/>
      <c r="BM31" s="190"/>
      <c r="BN31" s="197"/>
      <c r="BO31" s="196" t="n">
        <v>9540.4</v>
      </c>
      <c r="BP31" s="196" t="n">
        <v>9540.4</v>
      </c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96" t="n">
        <v>9540.4</v>
      </c>
      <c r="CL31" s="196" t="n">
        <v>9540.4</v>
      </c>
      <c r="CM31" s="180" t="n">
        <f aca="false">CK31-E31</f>
        <v>0</v>
      </c>
      <c r="CN31" s="180" t="n">
        <f aca="false">CL31-F31</f>
        <v>0</v>
      </c>
      <c r="CO31" s="183"/>
      <c r="CP31" s="200"/>
      <c r="CQ31" s="200"/>
      <c r="CR31" s="200"/>
      <c r="CS31" s="200"/>
      <c r="CT31" s="200"/>
      <c r="CU31" s="200"/>
      <c r="CV31" s="200"/>
      <c r="CW31" s="200"/>
      <c r="CX31" s="200"/>
      <c r="CY31" s="200"/>
      <c r="CZ31" s="200"/>
      <c r="DA31" s="200"/>
      <c r="DB31" s="200"/>
      <c r="DC31" s="200"/>
      <c r="DD31" s="200"/>
      <c r="DE31" s="200"/>
      <c r="DF31" s="200"/>
      <c r="DG31" s="200"/>
      <c r="DH31" s="200"/>
      <c r="DI31" s="200"/>
      <c r="DJ31" s="200"/>
      <c r="DK31" s="200"/>
      <c r="DL31" s="200"/>
      <c r="DM31" s="200"/>
      <c r="DN31" s="200"/>
      <c r="DO31" s="200"/>
      <c r="DP31" s="200"/>
      <c r="DQ31" s="200"/>
      <c r="DR31" s="200"/>
      <c r="DS31" s="200"/>
      <c r="DT31" s="200"/>
      <c r="DU31" s="200"/>
      <c r="DV31" s="200"/>
      <c r="DW31" s="200"/>
      <c r="DX31" s="200"/>
      <c r="DY31" s="200"/>
      <c r="DZ31" s="200"/>
      <c r="EA31" s="200"/>
      <c r="EB31" s="200"/>
      <c r="EC31" s="200"/>
      <c r="ED31" s="200"/>
      <c r="EE31" s="200"/>
      <c r="EF31" s="200"/>
      <c r="EG31" s="200"/>
      <c r="EH31" s="200"/>
      <c r="EI31" s="200"/>
      <c r="EJ31" s="200"/>
      <c r="EK31" s="200"/>
      <c r="EL31" s="200"/>
      <c r="EM31" s="200"/>
      <c r="EN31" s="200"/>
      <c r="EO31" s="200"/>
      <c r="EP31" s="200"/>
      <c r="EQ31" s="200"/>
      <c r="ER31" s="200"/>
      <c r="ES31" s="200"/>
      <c r="ET31" s="200"/>
      <c r="EU31" s="200"/>
      <c r="EV31" s="200"/>
      <c r="EW31" s="200"/>
      <c r="EX31" s="200"/>
      <c r="EY31" s="200"/>
      <c r="EZ31" s="200"/>
      <c r="FA31" s="200"/>
      <c r="FB31" s="200"/>
      <c r="FC31" s="200"/>
      <c r="FD31" s="200"/>
      <c r="FE31" s="200"/>
      <c r="FF31" s="200"/>
      <c r="FG31" s="200"/>
      <c r="FH31" s="200"/>
      <c r="FI31" s="200"/>
      <c r="FJ31" s="200"/>
      <c r="FK31" s="200"/>
      <c r="FL31" s="200"/>
      <c r="FM31" s="200"/>
      <c r="FN31" s="200"/>
      <c r="FO31" s="200"/>
      <c r="FP31" s="200"/>
      <c r="FQ31" s="200"/>
      <c r="FR31" s="200"/>
      <c r="FS31" s="200"/>
      <c r="FT31" s="200"/>
      <c r="FU31" s="200"/>
      <c r="FV31" s="200"/>
      <c r="FW31" s="200"/>
      <c r="FX31" s="200"/>
      <c r="FY31" s="200"/>
      <c r="FZ31" s="200"/>
      <c r="GA31" s="200"/>
      <c r="GB31" s="200"/>
      <c r="GC31" s="200"/>
      <c r="GD31" s="200"/>
      <c r="GE31" s="200"/>
      <c r="GF31" s="200"/>
      <c r="GG31" s="200"/>
      <c r="GH31" s="200"/>
      <c r="GI31" s="200"/>
      <c r="GJ31" s="200"/>
      <c r="GK31" s="200"/>
      <c r="GL31" s="200"/>
      <c r="GM31" s="200"/>
      <c r="GN31" s="200"/>
      <c r="GO31" s="200"/>
      <c r="GP31" s="200"/>
      <c r="GQ31" s="200"/>
      <c r="GR31" s="200"/>
      <c r="GS31" s="200"/>
      <c r="GT31" s="200"/>
      <c r="GU31" s="200"/>
    </row>
    <row r="32" s="201" customFormat="true" ht="32.45" hidden="false" customHeight="true" outlineLevel="0" collapsed="false">
      <c r="A32" s="202" t="s">
        <v>156</v>
      </c>
      <c r="B32" s="203"/>
      <c r="C32" s="187"/>
      <c r="D32" s="187"/>
      <c r="E32" s="196" t="n">
        <v>5204</v>
      </c>
      <c r="F32" s="196" t="n">
        <v>5204</v>
      </c>
      <c r="G32" s="189"/>
      <c r="H32" s="189"/>
      <c r="I32" s="190"/>
      <c r="J32" s="197"/>
      <c r="K32" s="190"/>
      <c r="L32" s="197"/>
      <c r="M32" s="190"/>
      <c r="N32" s="190"/>
      <c r="O32" s="189"/>
      <c r="P32" s="189"/>
      <c r="Q32" s="190"/>
      <c r="R32" s="197"/>
      <c r="S32" s="190"/>
      <c r="T32" s="190"/>
      <c r="U32" s="189"/>
      <c r="V32" s="189"/>
      <c r="W32" s="190"/>
      <c r="X32" s="197"/>
      <c r="Y32" s="190"/>
      <c r="Z32" s="190"/>
      <c r="AA32" s="189"/>
      <c r="AB32" s="189"/>
      <c r="AC32" s="190"/>
      <c r="AD32" s="197"/>
      <c r="AE32" s="190"/>
      <c r="AF32" s="190"/>
      <c r="AG32" s="189"/>
      <c r="AH32" s="189"/>
      <c r="AI32" s="190"/>
      <c r="AJ32" s="197"/>
      <c r="AK32" s="190"/>
      <c r="AL32" s="190"/>
      <c r="AM32" s="189"/>
      <c r="AN32" s="189"/>
      <c r="AO32" s="190"/>
      <c r="AP32" s="197"/>
      <c r="AQ32" s="190"/>
      <c r="AR32" s="190"/>
      <c r="AS32" s="189"/>
      <c r="AT32" s="189"/>
      <c r="AU32" s="190"/>
      <c r="AV32" s="197"/>
      <c r="AW32" s="190"/>
      <c r="AX32" s="190"/>
      <c r="AY32" s="189"/>
      <c r="AZ32" s="189"/>
      <c r="BA32" s="190"/>
      <c r="BB32" s="197"/>
      <c r="BC32" s="190"/>
      <c r="BD32" s="190"/>
      <c r="BE32" s="189"/>
      <c r="BF32" s="189"/>
      <c r="BG32" s="190"/>
      <c r="BH32" s="197"/>
      <c r="BI32" s="190"/>
      <c r="BJ32" s="190"/>
      <c r="BK32" s="189"/>
      <c r="BL32" s="189"/>
      <c r="BM32" s="190"/>
      <c r="BN32" s="197"/>
      <c r="BO32" s="196" t="n">
        <v>5204</v>
      </c>
      <c r="BP32" s="196" t="n">
        <v>5204</v>
      </c>
      <c r="BQ32" s="187"/>
      <c r="BR32" s="187"/>
      <c r="BS32" s="187"/>
      <c r="BT32" s="187"/>
      <c r="BU32" s="187"/>
      <c r="BV32" s="187"/>
      <c r="BW32" s="187" t="n">
        <v>433</v>
      </c>
      <c r="BX32" s="187" t="n">
        <v>433</v>
      </c>
      <c r="BY32" s="187" t="n">
        <v>0</v>
      </c>
      <c r="BZ32" s="187" t="n">
        <v>0</v>
      </c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96" t="n">
        <v>5204</v>
      </c>
      <c r="CL32" s="196" t="n">
        <v>5204</v>
      </c>
      <c r="CM32" s="180" t="n">
        <f aca="false">CK32-E32</f>
        <v>0</v>
      </c>
      <c r="CN32" s="180" t="n">
        <f aca="false">CL32-F32</f>
        <v>0</v>
      </c>
      <c r="CO32" s="183"/>
      <c r="CP32" s="200"/>
      <c r="CQ32" s="200"/>
      <c r="CR32" s="200"/>
      <c r="CS32" s="200"/>
      <c r="CT32" s="200"/>
      <c r="CU32" s="200"/>
      <c r="CV32" s="200"/>
      <c r="CW32" s="200"/>
      <c r="CX32" s="200"/>
      <c r="CY32" s="200"/>
      <c r="CZ32" s="200"/>
      <c r="DA32" s="200"/>
      <c r="DB32" s="200"/>
      <c r="DC32" s="200"/>
      <c r="DD32" s="200"/>
      <c r="DE32" s="200"/>
      <c r="DF32" s="200"/>
      <c r="DG32" s="200"/>
      <c r="DH32" s="200"/>
      <c r="DI32" s="200"/>
      <c r="DJ32" s="200"/>
      <c r="DK32" s="200"/>
      <c r="DL32" s="200"/>
      <c r="DM32" s="200"/>
      <c r="DN32" s="200"/>
      <c r="DO32" s="200"/>
      <c r="DP32" s="200"/>
      <c r="DQ32" s="200"/>
      <c r="DR32" s="200"/>
      <c r="DS32" s="200"/>
      <c r="DT32" s="200"/>
      <c r="DU32" s="200"/>
      <c r="DV32" s="200"/>
      <c r="DW32" s="200"/>
      <c r="DX32" s="200"/>
      <c r="DY32" s="200"/>
      <c r="DZ32" s="200"/>
      <c r="EA32" s="200"/>
      <c r="EB32" s="200"/>
      <c r="EC32" s="200"/>
      <c r="ED32" s="200"/>
      <c r="EE32" s="200"/>
      <c r="EF32" s="200"/>
      <c r="EG32" s="200"/>
      <c r="EH32" s="200"/>
      <c r="EI32" s="200"/>
      <c r="EJ32" s="200"/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0"/>
      <c r="EW32" s="200"/>
      <c r="EX32" s="200"/>
      <c r="EY32" s="200"/>
      <c r="EZ32" s="200"/>
      <c r="FA32" s="200"/>
      <c r="FB32" s="200"/>
      <c r="FC32" s="200"/>
      <c r="FD32" s="200"/>
      <c r="FE32" s="200"/>
      <c r="FF32" s="200"/>
      <c r="FG32" s="200"/>
      <c r="FH32" s="200"/>
      <c r="FI32" s="200"/>
      <c r="FJ32" s="200"/>
      <c r="FK32" s="200"/>
      <c r="FL32" s="200"/>
      <c r="FM32" s="200"/>
      <c r="FN32" s="200"/>
      <c r="FO32" s="200"/>
      <c r="FP32" s="200"/>
      <c r="FQ32" s="200"/>
      <c r="FR32" s="200"/>
      <c r="FS32" s="200"/>
      <c r="FT32" s="200"/>
      <c r="FU32" s="200"/>
      <c r="FV32" s="200"/>
      <c r="FW32" s="200"/>
      <c r="FX32" s="200"/>
      <c r="FY32" s="200"/>
      <c r="FZ32" s="200"/>
      <c r="GA32" s="200"/>
      <c r="GB32" s="200"/>
      <c r="GC32" s="200"/>
      <c r="GD32" s="200"/>
      <c r="GE32" s="200"/>
      <c r="GF32" s="200"/>
      <c r="GG32" s="200"/>
      <c r="GH32" s="200"/>
      <c r="GI32" s="200"/>
      <c r="GJ32" s="200"/>
      <c r="GK32" s="200"/>
      <c r="GL32" s="200"/>
      <c r="GM32" s="200"/>
      <c r="GN32" s="200"/>
      <c r="GO32" s="200"/>
      <c r="GP32" s="200"/>
      <c r="GQ32" s="200"/>
      <c r="GR32" s="200"/>
      <c r="GS32" s="200"/>
      <c r="GT32" s="200"/>
      <c r="GU32" s="200"/>
    </row>
    <row r="33" s="201" customFormat="true" ht="15.75" hidden="false" customHeight="true" outlineLevel="0" collapsed="false">
      <c r="A33" s="186" t="s">
        <v>157</v>
      </c>
      <c r="B33" s="186"/>
      <c r="C33" s="187"/>
      <c r="D33" s="187"/>
      <c r="E33" s="196" t="n">
        <v>0</v>
      </c>
      <c r="F33" s="196" t="n">
        <v>0</v>
      </c>
      <c r="G33" s="189"/>
      <c r="H33" s="189"/>
      <c r="I33" s="190"/>
      <c r="J33" s="197"/>
      <c r="K33" s="190"/>
      <c r="L33" s="197"/>
      <c r="M33" s="190"/>
      <c r="N33" s="190"/>
      <c r="O33" s="189"/>
      <c r="P33" s="189"/>
      <c r="Q33" s="190"/>
      <c r="R33" s="197"/>
      <c r="S33" s="190"/>
      <c r="T33" s="190"/>
      <c r="U33" s="189"/>
      <c r="V33" s="189"/>
      <c r="W33" s="190"/>
      <c r="X33" s="197"/>
      <c r="Y33" s="190"/>
      <c r="Z33" s="190"/>
      <c r="AA33" s="189"/>
      <c r="AB33" s="189"/>
      <c r="AC33" s="190"/>
      <c r="AD33" s="197"/>
      <c r="AE33" s="190"/>
      <c r="AF33" s="190"/>
      <c r="AG33" s="189"/>
      <c r="AH33" s="189"/>
      <c r="AI33" s="190"/>
      <c r="AJ33" s="197"/>
      <c r="AK33" s="190"/>
      <c r="AL33" s="190"/>
      <c r="AM33" s="189"/>
      <c r="AN33" s="189"/>
      <c r="AO33" s="190"/>
      <c r="AP33" s="197"/>
      <c r="AQ33" s="190"/>
      <c r="AR33" s="190"/>
      <c r="AS33" s="189"/>
      <c r="AT33" s="189"/>
      <c r="AU33" s="190"/>
      <c r="AV33" s="197"/>
      <c r="AW33" s="190"/>
      <c r="AX33" s="190"/>
      <c r="AY33" s="189"/>
      <c r="AZ33" s="189"/>
      <c r="BA33" s="190"/>
      <c r="BB33" s="197"/>
      <c r="BC33" s="190"/>
      <c r="BD33" s="190"/>
      <c r="BE33" s="189"/>
      <c r="BF33" s="189"/>
      <c r="BG33" s="190"/>
      <c r="BH33" s="197"/>
      <c r="BI33" s="190"/>
      <c r="BJ33" s="190"/>
      <c r="BK33" s="189"/>
      <c r="BL33" s="189"/>
      <c r="BM33" s="190"/>
      <c r="BN33" s="197"/>
      <c r="BO33" s="196" t="n">
        <v>0</v>
      </c>
      <c r="BP33" s="196" t="n">
        <v>0</v>
      </c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96" t="n">
        <v>0</v>
      </c>
      <c r="CL33" s="196" t="n">
        <v>0</v>
      </c>
      <c r="CM33" s="180" t="n">
        <f aca="false">CK33-E33</f>
        <v>0</v>
      </c>
      <c r="CN33" s="180" t="n">
        <f aca="false">CL33-F33</f>
        <v>0</v>
      </c>
      <c r="CO33" s="183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  <c r="CZ33" s="200"/>
      <c r="DA33" s="200"/>
      <c r="DB33" s="200"/>
      <c r="DC33" s="200"/>
      <c r="DD33" s="200"/>
      <c r="DE33" s="200"/>
      <c r="DF33" s="200"/>
      <c r="DG33" s="200"/>
      <c r="DH33" s="200"/>
      <c r="DI33" s="200"/>
      <c r="DJ33" s="200"/>
      <c r="DK33" s="200"/>
      <c r="DL33" s="200"/>
      <c r="DM33" s="200"/>
      <c r="DN33" s="200"/>
      <c r="DO33" s="200"/>
      <c r="DP33" s="200"/>
      <c r="DQ33" s="200"/>
      <c r="DR33" s="200"/>
      <c r="DS33" s="200"/>
      <c r="DT33" s="200"/>
      <c r="DU33" s="200"/>
      <c r="DV33" s="200"/>
      <c r="DW33" s="200"/>
      <c r="DX33" s="200"/>
      <c r="DY33" s="200"/>
      <c r="DZ33" s="200"/>
      <c r="EA33" s="200"/>
      <c r="EB33" s="200"/>
      <c r="EC33" s="200"/>
      <c r="ED33" s="200"/>
      <c r="EE33" s="200"/>
      <c r="EF33" s="200"/>
      <c r="EG33" s="200"/>
      <c r="EH33" s="200"/>
      <c r="EI33" s="200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0"/>
      <c r="EW33" s="200"/>
      <c r="EX33" s="200"/>
      <c r="EY33" s="200"/>
      <c r="EZ33" s="200"/>
      <c r="FA33" s="200"/>
      <c r="FB33" s="200"/>
      <c r="FC33" s="200"/>
      <c r="FD33" s="200"/>
      <c r="FE33" s="200"/>
      <c r="FF33" s="200"/>
      <c r="FG33" s="200"/>
      <c r="FH33" s="200"/>
      <c r="FI33" s="200"/>
      <c r="FJ33" s="200"/>
      <c r="FK33" s="200"/>
      <c r="FL33" s="200"/>
      <c r="FM33" s="200"/>
      <c r="FN33" s="200"/>
      <c r="FO33" s="200"/>
      <c r="FP33" s="200"/>
      <c r="FQ33" s="200"/>
      <c r="FR33" s="200"/>
      <c r="FS33" s="200"/>
      <c r="FT33" s="200"/>
      <c r="FU33" s="200"/>
      <c r="FV33" s="200"/>
      <c r="FW33" s="200"/>
      <c r="FX33" s="200"/>
      <c r="FY33" s="200"/>
      <c r="FZ33" s="200"/>
      <c r="GA33" s="200"/>
      <c r="GB33" s="200"/>
      <c r="GC33" s="200"/>
      <c r="GD33" s="200"/>
      <c r="GE33" s="200"/>
      <c r="GF33" s="200"/>
      <c r="GG33" s="200"/>
      <c r="GH33" s="200"/>
      <c r="GI33" s="200"/>
      <c r="GJ33" s="200"/>
      <c r="GK33" s="200"/>
      <c r="GL33" s="200"/>
      <c r="GM33" s="200"/>
      <c r="GN33" s="200"/>
      <c r="GO33" s="200"/>
      <c r="GP33" s="200"/>
      <c r="GQ33" s="200"/>
      <c r="GR33" s="200"/>
      <c r="GS33" s="200"/>
      <c r="GT33" s="200"/>
      <c r="GU33" s="200"/>
    </row>
    <row r="34" s="201" customFormat="true" ht="76.9" hidden="false" customHeight="true" outlineLevel="0" collapsed="false">
      <c r="A34" s="202" t="s">
        <v>158</v>
      </c>
      <c r="B34" s="203"/>
      <c r="C34" s="187"/>
      <c r="D34" s="187"/>
      <c r="E34" s="196" t="n">
        <v>0</v>
      </c>
      <c r="F34" s="196" t="n">
        <v>0</v>
      </c>
      <c r="G34" s="189"/>
      <c r="H34" s="189"/>
      <c r="I34" s="190"/>
      <c r="J34" s="197"/>
      <c r="K34" s="190"/>
      <c r="L34" s="197"/>
      <c r="M34" s="190"/>
      <c r="N34" s="190"/>
      <c r="O34" s="189"/>
      <c r="P34" s="189"/>
      <c r="Q34" s="190"/>
      <c r="R34" s="197"/>
      <c r="S34" s="190"/>
      <c r="T34" s="190"/>
      <c r="U34" s="189"/>
      <c r="V34" s="189"/>
      <c r="W34" s="190"/>
      <c r="X34" s="197"/>
      <c r="Y34" s="190"/>
      <c r="Z34" s="190"/>
      <c r="AA34" s="189"/>
      <c r="AB34" s="189"/>
      <c r="AC34" s="190"/>
      <c r="AD34" s="197"/>
      <c r="AE34" s="190"/>
      <c r="AF34" s="190"/>
      <c r="AG34" s="189"/>
      <c r="AH34" s="189"/>
      <c r="AI34" s="190"/>
      <c r="AJ34" s="197"/>
      <c r="AK34" s="190"/>
      <c r="AL34" s="190"/>
      <c r="AM34" s="189"/>
      <c r="AN34" s="189"/>
      <c r="AO34" s="190"/>
      <c r="AP34" s="197"/>
      <c r="AQ34" s="190"/>
      <c r="AR34" s="190"/>
      <c r="AS34" s="189"/>
      <c r="AT34" s="189"/>
      <c r="AU34" s="190"/>
      <c r="AV34" s="197"/>
      <c r="AW34" s="190"/>
      <c r="AX34" s="190"/>
      <c r="AY34" s="189"/>
      <c r="AZ34" s="189"/>
      <c r="BA34" s="190"/>
      <c r="BB34" s="197"/>
      <c r="BC34" s="190"/>
      <c r="BD34" s="190"/>
      <c r="BE34" s="189"/>
      <c r="BF34" s="189"/>
      <c r="BG34" s="190"/>
      <c r="BH34" s="197"/>
      <c r="BI34" s="190"/>
      <c r="BJ34" s="190"/>
      <c r="BK34" s="189"/>
      <c r="BL34" s="189"/>
      <c r="BM34" s="190"/>
      <c r="BN34" s="197"/>
      <c r="BO34" s="196" t="n">
        <v>0</v>
      </c>
      <c r="BP34" s="196" t="n">
        <v>0</v>
      </c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96" t="n">
        <v>0</v>
      </c>
      <c r="CL34" s="196" t="n">
        <v>0</v>
      </c>
      <c r="CM34" s="180" t="n">
        <f aca="false">CK34-E34</f>
        <v>0</v>
      </c>
      <c r="CN34" s="180" t="n">
        <f aca="false">CL34-F34</f>
        <v>0</v>
      </c>
      <c r="CO34" s="183"/>
      <c r="CP34" s="200"/>
      <c r="CQ34" s="200"/>
      <c r="CR34" s="200"/>
      <c r="CS34" s="200"/>
      <c r="CT34" s="200"/>
      <c r="CU34" s="200"/>
      <c r="CV34" s="200"/>
      <c r="CW34" s="200"/>
      <c r="CX34" s="200"/>
      <c r="CY34" s="200"/>
      <c r="CZ34" s="200"/>
      <c r="DA34" s="200"/>
      <c r="DB34" s="200"/>
      <c r="DC34" s="200"/>
      <c r="DD34" s="200"/>
      <c r="DE34" s="200"/>
      <c r="DF34" s="200"/>
      <c r="DG34" s="200"/>
      <c r="DH34" s="200"/>
      <c r="DI34" s="200"/>
      <c r="DJ34" s="200"/>
      <c r="DK34" s="200"/>
      <c r="DL34" s="200"/>
      <c r="DM34" s="200"/>
      <c r="DN34" s="200"/>
      <c r="DO34" s="200"/>
      <c r="DP34" s="200"/>
      <c r="DQ34" s="200"/>
      <c r="DR34" s="200"/>
      <c r="DS34" s="200"/>
      <c r="DT34" s="200"/>
      <c r="DU34" s="200"/>
      <c r="DV34" s="200"/>
      <c r="DW34" s="200"/>
      <c r="DX34" s="200"/>
      <c r="DY34" s="200"/>
      <c r="DZ34" s="200"/>
      <c r="EA34" s="200"/>
      <c r="EB34" s="200"/>
      <c r="EC34" s="200"/>
      <c r="ED34" s="200"/>
      <c r="EE34" s="200"/>
      <c r="EF34" s="200"/>
      <c r="EG34" s="200"/>
      <c r="EH34" s="200"/>
      <c r="EI34" s="200"/>
      <c r="EJ34" s="200"/>
      <c r="EK34" s="200"/>
      <c r="EL34" s="200"/>
      <c r="EM34" s="200"/>
      <c r="EN34" s="200"/>
      <c r="EO34" s="200"/>
      <c r="EP34" s="200"/>
      <c r="EQ34" s="200"/>
      <c r="ER34" s="200"/>
      <c r="ES34" s="200"/>
      <c r="ET34" s="200"/>
      <c r="EU34" s="200"/>
      <c r="EV34" s="200"/>
      <c r="EW34" s="200"/>
      <c r="EX34" s="200"/>
      <c r="EY34" s="200"/>
      <c r="EZ34" s="200"/>
      <c r="FA34" s="200"/>
      <c r="FB34" s="200"/>
      <c r="FC34" s="200"/>
      <c r="FD34" s="200"/>
      <c r="FE34" s="200"/>
      <c r="FF34" s="200"/>
      <c r="FG34" s="200"/>
      <c r="FH34" s="200"/>
      <c r="FI34" s="200"/>
      <c r="FJ34" s="200"/>
      <c r="FK34" s="200"/>
      <c r="FL34" s="200"/>
      <c r="FM34" s="200"/>
      <c r="FN34" s="200"/>
      <c r="FO34" s="200"/>
      <c r="FP34" s="200"/>
      <c r="FQ34" s="200"/>
      <c r="FR34" s="200"/>
      <c r="FS34" s="200"/>
      <c r="FT34" s="200"/>
      <c r="FU34" s="200"/>
      <c r="FV34" s="200"/>
      <c r="FW34" s="200"/>
      <c r="FX34" s="200"/>
      <c r="FY34" s="200"/>
      <c r="FZ34" s="200"/>
      <c r="GA34" s="200"/>
      <c r="GB34" s="200"/>
      <c r="GC34" s="200"/>
      <c r="GD34" s="200"/>
      <c r="GE34" s="200"/>
      <c r="GF34" s="200"/>
      <c r="GG34" s="200"/>
      <c r="GH34" s="200"/>
      <c r="GI34" s="200"/>
      <c r="GJ34" s="200"/>
      <c r="GK34" s="200"/>
      <c r="GL34" s="200"/>
      <c r="GM34" s="200"/>
      <c r="GN34" s="200"/>
      <c r="GO34" s="200"/>
      <c r="GP34" s="200"/>
      <c r="GQ34" s="200"/>
      <c r="GR34" s="200"/>
      <c r="GS34" s="200"/>
      <c r="GT34" s="200"/>
      <c r="GU34" s="200"/>
    </row>
    <row r="35" s="201" customFormat="true" ht="76.9" hidden="false" customHeight="true" outlineLevel="0" collapsed="false">
      <c r="A35" s="204" t="s">
        <v>159</v>
      </c>
      <c r="B35" s="203"/>
      <c r="C35" s="187"/>
      <c r="D35" s="187"/>
      <c r="E35" s="196" t="n">
        <v>219</v>
      </c>
      <c r="F35" s="196" t="n">
        <v>219</v>
      </c>
      <c r="G35" s="189"/>
      <c r="H35" s="189"/>
      <c r="I35" s="190"/>
      <c r="J35" s="197"/>
      <c r="K35" s="190"/>
      <c r="L35" s="197"/>
      <c r="M35" s="190"/>
      <c r="N35" s="190"/>
      <c r="O35" s="189"/>
      <c r="P35" s="189"/>
      <c r="Q35" s="190"/>
      <c r="R35" s="197"/>
      <c r="S35" s="190"/>
      <c r="T35" s="190"/>
      <c r="U35" s="189"/>
      <c r="V35" s="189"/>
      <c r="W35" s="190"/>
      <c r="X35" s="197"/>
      <c r="Y35" s="190"/>
      <c r="Z35" s="190"/>
      <c r="AA35" s="189"/>
      <c r="AB35" s="189"/>
      <c r="AC35" s="190"/>
      <c r="AD35" s="197"/>
      <c r="AE35" s="190"/>
      <c r="AF35" s="190"/>
      <c r="AG35" s="189"/>
      <c r="AH35" s="189"/>
      <c r="AI35" s="190"/>
      <c r="AJ35" s="197"/>
      <c r="AK35" s="190"/>
      <c r="AL35" s="190"/>
      <c r="AM35" s="189"/>
      <c r="AN35" s="189"/>
      <c r="AO35" s="190"/>
      <c r="AP35" s="197"/>
      <c r="AQ35" s="190"/>
      <c r="AR35" s="190"/>
      <c r="AS35" s="189"/>
      <c r="AT35" s="189"/>
      <c r="AU35" s="190"/>
      <c r="AV35" s="197"/>
      <c r="AW35" s="190"/>
      <c r="AX35" s="190"/>
      <c r="AY35" s="189"/>
      <c r="AZ35" s="189"/>
      <c r="BA35" s="190"/>
      <c r="BB35" s="197"/>
      <c r="BC35" s="190"/>
      <c r="BD35" s="190"/>
      <c r="BE35" s="189"/>
      <c r="BF35" s="189"/>
      <c r="BG35" s="190"/>
      <c r="BH35" s="197"/>
      <c r="BI35" s="190"/>
      <c r="BJ35" s="190"/>
      <c r="BK35" s="189"/>
      <c r="BL35" s="189"/>
      <c r="BM35" s="190"/>
      <c r="BN35" s="197"/>
      <c r="BO35" s="196" t="n">
        <v>219</v>
      </c>
      <c r="BP35" s="196" t="n">
        <v>219</v>
      </c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96" t="n">
        <v>219</v>
      </c>
      <c r="CL35" s="196" t="n">
        <v>219</v>
      </c>
      <c r="CM35" s="180" t="n">
        <f aca="false">CK35-E35</f>
        <v>0</v>
      </c>
      <c r="CN35" s="180" t="n">
        <f aca="false">CL35-F35</f>
        <v>0</v>
      </c>
      <c r="CO35" s="183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  <c r="CZ35" s="200"/>
      <c r="DA35" s="200"/>
      <c r="DB35" s="200"/>
      <c r="DC35" s="200"/>
      <c r="DD35" s="200"/>
      <c r="DE35" s="200"/>
      <c r="DF35" s="200"/>
      <c r="DG35" s="200"/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200"/>
      <c r="EL35" s="200"/>
      <c r="EM35" s="200"/>
      <c r="EN35" s="200"/>
      <c r="EO35" s="200"/>
      <c r="EP35" s="200"/>
      <c r="EQ35" s="200"/>
      <c r="ER35" s="200"/>
      <c r="ES35" s="200"/>
      <c r="ET35" s="200"/>
      <c r="EU35" s="200"/>
      <c r="EV35" s="200"/>
      <c r="EW35" s="200"/>
      <c r="EX35" s="200"/>
      <c r="EY35" s="200"/>
      <c r="EZ35" s="200"/>
      <c r="FA35" s="200"/>
      <c r="FB35" s="200"/>
      <c r="FC35" s="200"/>
      <c r="FD35" s="200"/>
      <c r="FE35" s="200"/>
      <c r="FF35" s="200"/>
      <c r="FG35" s="200"/>
      <c r="FH35" s="200"/>
      <c r="FI35" s="200"/>
      <c r="FJ35" s="200"/>
      <c r="FK35" s="200"/>
      <c r="FL35" s="200"/>
      <c r="FM35" s="200"/>
      <c r="FN35" s="200"/>
      <c r="FO35" s="200"/>
      <c r="FP35" s="200"/>
      <c r="FQ35" s="200"/>
      <c r="FR35" s="200"/>
      <c r="FS35" s="200"/>
      <c r="FT35" s="200"/>
      <c r="FU35" s="200"/>
      <c r="FV35" s="200"/>
      <c r="FW35" s="200"/>
      <c r="FX35" s="200"/>
      <c r="FY35" s="200"/>
      <c r="FZ35" s="200"/>
      <c r="GA35" s="200"/>
      <c r="GB35" s="200"/>
      <c r="GC35" s="200"/>
      <c r="GD35" s="200"/>
      <c r="GE35" s="200"/>
      <c r="GF35" s="200"/>
      <c r="GG35" s="200"/>
      <c r="GH35" s="200"/>
      <c r="GI35" s="200"/>
      <c r="GJ35" s="200"/>
      <c r="GK35" s="200"/>
      <c r="GL35" s="200"/>
      <c r="GM35" s="200"/>
      <c r="GN35" s="200"/>
      <c r="GO35" s="200"/>
      <c r="GP35" s="200"/>
      <c r="GQ35" s="200"/>
      <c r="GR35" s="200"/>
      <c r="GS35" s="200"/>
      <c r="GT35" s="200"/>
      <c r="GU35" s="200"/>
    </row>
    <row r="36" s="201" customFormat="true" ht="80.25" hidden="false" customHeight="true" outlineLevel="0" collapsed="false">
      <c r="A36" s="202" t="s">
        <v>160</v>
      </c>
      <c r="B36" s="203"/>
      <c r="C36" s="187"/>
      <c r="D36" s="187"/>
      <c r="E36" s="205" t="n">
        <v>6765.7</v>
      </c>
      <c r="F36" s="205" t="n">
        <v>6765.7</v>
      </c>
      <c r="G36" s="206"/>
      <c r="H36" s="206"/>
      <c r="I36" s="207"/>
      <c r="J36" s="208"/>
      <c r="K36" s="207"/>
      <c r="L36" s="208"/>
      <c r="M36" s="207"/>
      <c r="N36" s="207"/>
      <c r="O36" s="206"/>
      <c r="P36" s="206"/>
      <c r="Q36" s="207"/>
      <c r="R36" s="208"/>
      <c r="S36" s="207"/>
      <c r="T36" s="207"/>
      <c r="U36" s="206"/>
      <c r="V36" s="206"/>
      <c r="W36" s="207"/>
      <c r="X36" s="208"/>
      <c r="Y36" s="207"/>
      <c r="Z36" s="207"/>
      <c r="AA36" s="206"/>
      <c r="AB36" s="206"/>
      <c r="AC36" s="207"/>
      <c r="AD36" s="208"/>
      <c r="AE36" s="207"/>
      <c r="AF36" s="207"/>
      <c r="AG36" s="206"/>
      <c r="AH36" s="206"/>
      <c r="AI36" s="207"/>
      <c r="AJ36" s="208"/>
      <c r="AK36" s="207"/>
      <c r="AL36" s="207"/>
      <c r="AM36" s="206"/>
      <c r="AN36" s="206"/>
      <c r="AO36" s="207"/>
      <c r="AP36" s="208"/>
      <c r="AQ36" s="207"/>
      <c r="AR36" s="207"/>
      <c r="AS36" s="206"/>
      <c r="AT36" s="206"/>
      <c r="AU36" s="207"/>
      <c r="AV36" s="208"/>
      <c r="AW36" s="207"/>
      <c r="AX36" s="207"/>
      <c r="AY36" s="206"/>
      <c r="AZ36" s="206"/>
      <c r="BA36" s="207"/>
      <c r="BB36" s="208"/>
      <c r="BC36" s="207"/>
      <c r="BD36" s="207"/>
      <c r="BE36" s="206"/>
      <c r="BF36" s="206"/>
      <c r="BG36" s="207"/>
      <c r="BH36" s="208"/>
      <c r="BI36" s="207"/>
      <c r="BJ36" s="207"/>
      <c r="BK36" s="206"/>
      <c r="BL36" s="206"/>
      <c r="BM36" s="207"/>
      <c r="BN36" s="208"/>
      <c r="BO36" s="205" t="n">
        <v>6765.7</v>
      </c>
      <c r="BP36" s="205" t="n">
        <v>6765.7</v>
      </c>
      <c r="BQ36" s="187"/>
      <c r="BR36" s="187"/>
      <c r="BS36" s="187"/>
      <c r="BT36" s="187"/>
      <c r="BU36" s="187" t="n">
        <v>443</v>
      </c>
      <c r="BV36" s="187" t="n">
        <v>443</v>
      </c>
      <c r="BW36" s="187" t="n">
        <v>300</v>
      </c>
      <c r="BX36" s="187" t="n">
        <v>300</v>
      </c>
      <c r="BY36" s="187" t="n">
        <v>200</v>
      </c>
      <c r="BZ36" s="187" t="n">
        <v>200</v>
      </c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205" t="n">
        <v>6765.7</v>
      </c>
      <c r="CL36" s="205" t="n">
        <v>6765.7</v>
      </c>
      <c r="CM36" s="180" t="n">
        <f aca="false">CK36-E36</f>
        <v>0</v>
      </c>
      <c r="CN36" s="180" t="n">
        <f aca="false">CL36-F36</f>
        <v>0</v>
      </c>
      <c r="CO36" s="183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  <c r="CZ36" s="200"/>
      <c r="DA36" s="200"/>
      <c r="DB36" s="200"/>
      <c r="DC36" s="200"/>
      <c r="DD36" s="200"/>
      <c r="DE36" s="200"/>
      <c r="DF36" s="200"/>
      <c r="DG36" s="200"/>
      <c r="DH36" s="200"/>
      <c r="DI36" s="200"/>
      <c r="DJ36" s="200"/>
      <c r="DK36" s="200"/>
      <c r="DL36" s="200"/>
      <c r="DM36" s="200"/>
      <c r="DN36" s="200"/>
      <c r="DO36" s="200"/>
      <c r="DP36" s="200"/>
      <c r="DQ36" s="200"/>
      <c r="DR36" s="200"/>
      <c r="DS36" s="200"/>
      <c r="DT36" s="200"/>
      <c r="DU36" s="200"/>
      <c r="DV36" s="200"/>
      <c r="DW36" s="200"/>
      <c r="DX36" s="200"/>
      <c r="DY36" s="200"/>
      <c r="DZ36" s="200"/>
      <c r="EA36" s="200"/>
      <c r="EB36" s="200"/>
      <c r="EC36" s="200"/>
      <c r="ED36" s="200"/>
      <c r="EE36" s="200"/>
      <c r="EF36" s="200"/>
      <c r="EG36" s="200"/>
      <c r="EH36" s="200"/>
      <c r="EI36" s="200"/>
      <c r="EJ36" s="200"/>
      <c r="EK36" s="200"/>
      <c r="EL36" s="200"/>
      <c r="EM36" s="200"/>
      <c r="EN36" s="200"/>
      <c r="EO36" s="200"/>
      <c r="EP36" s="200"/>
      <c r="EQ36" s="200"/>
      <c r="ER36" s="200"/>
      <c r="ES36" s="200"/>
      <c r="ET36" s="200"/>
      <c r="EU36" s="200"/>
      <c r="EV36" s="200"/>
      <c r="EW36" s="200"/>
      <c r="EX36" s="200"/>
      <c r="EY36" s="200"/>
      <c r="EZ36" s="200"/>
      <c r="FA36" s="200"/>
      <c r="FB36" s="200"/>
      <c r="FC36" s="200"/>
      <c r="FD36" s="200"/>
      <c r="FE36" s="200"/>
      <c r="FF36" s="200"/>
      <c r="FG36" s="200"/>
      <c r="FH36" s="200"/>
      <c r="FI36" s="200"/>
      <c r="FJ36" s="200"/>
      <c r="FK36" s="200"/>
      <c r="FL36" s="200"/>
      <c r="FM36" s="200"/>
      <c r="FN36" s="200"/>
      <c r="FO36" s="200"/>
      <c r="FP36" s="200"/>
      <c r="FQ36" s="200"/>
      <c r="FR36" s="200"/>
      <c r="FS36" s="200"/>
      <c r="FT36" s="200"/>
      <c r="FU36" s="200"/>
      <c r="FV36" s="200"/>
      <c r="FW36" s="200"/>
      <c r="FX36" s="200"/>
      <c r="FY36" s="200"/>
      <c r="FZ36" s="200"/>
      <c r="GA36" s="200"/>
      <c r="GB36" s="200"/>
      <c r="GC36" s="200"/>
      <c r="GD36" s="200"/>
      <c r="GE36" s="200"/>
      <c r="GF36" s="200"/>
      <c r="GG36" s="200"/>
      <c r="GH36" s="200"/>
      <c r="GI36" s="200"/>
      <c r="GJ36" s="200"/>
      <c r="GK36" s="200"/>
      <c r="GL36" s="200"/>
      <c r="GM36" s="200"/>
      <c r="GN36" s="200"/>
      <c r="GO36" s="200"/>
      <c r="GP36" s="200"/>
      <c r="GQ36" s="200"/>
      <c r="GR36" s="200"/>
      <c r="GS36" s="200"/>
      <c r="GT36" s="200"/>
      <c r="GU36" s="200"/>
    </row>
    <row r="37" s="201" customFormat="true" ht="29.25" hidden="false" customHeight="true" outlineLevel="0" collapsed="false">
      <c r="A37" s="186" t="s">
        <v>161</v>
      </c>
      <c r="B37" s="186"/>
      <c r="C37" s="187"/>
      <c r="D37" s="187"/>
      <c r="E37" s="196" t="n">
        <v>0</v>
      </c>
      <c r="F37" s="196" t="n">
        <v>372</v>
      </c>
      <c r="G37" s="189"/>
      <c r="H37" s="189"/>
      <c r="I37" s="190"/>
      <c r="J37" s="197"/>
      <c r="K37" s="190"/>
      <c r="L37" s="197"/>
      <c r="M37" s="190"/>
      <c r="N37" s="190"/>
      <c r="O37" s="189"/>
      <c r="P37" s="189"/>
      <c r="Q37" s="190"/>
      <c r="R37" s="197"/>
      <c r="S37" s="190"/>
      <c r="T37" s="190"/>
      <c r="U37" s="189"/>
      <c r="V37" s="189"/>
      <c r="W37" s="190"/>
      <c r="X37" s="197"/>
      <c r="Y37" s="190"/>
      <c r="Z37" s="190"/>
      <c r="AA37" s="189"/>
      <c r="AB37" s="189"/>
      <c r="AC37" s="190"/>
      <c r="AD37" s="197"/>
      <c r="AE37" s="190"/>
      <c r="AF37" s="190"/>
      <c r="AG37" s="189"/>
      <c r="AH37" s="189"/>
      <c r="AI37" s="190"/>
      <c r="AJ37" s="197"/>
      <c r="AK37" s="190"/>
      <c r="AL37" s="190"/>
      <c r="AM37" s="189"/>
      <c r="AN37" s="189"/>
      <c r="AO37" s="190"/>
      <c r="AP37" s="197"/>
      <c r="AQ37" s="190"/>
      <c r="AR37" s="190"/>
      <c r="AS37" s="189"/>
      <c r="AT37" s="189"/>
      <c r="AU37" s="190"/>
      <c r="AV37" s="197"/>
      <c r="AW37" s="190"/>
      <c r="AX37" s="190"/>
      <c r="AY37" s="189"/>
      <c r="AZ37" s="189"/>
      <c r="BA37" s="190"/>
      <c r="BB37" s="197"/>
      <c r="BC37" s="190"/>
      <c r="BD37" s="190"/>
      <c r="BE37" s="189"/>
      <c r="BF37" s="189"/>
      <c r="BG37" s="190"/>
      <c r="BH37" s="197"/>
      <c r="BI37" s="190"/>
      <c r="BJ37" s="190"/>
      <c r="BK37" s="189"/>
      <c r="BL37" s="189"/>
      <c r="BM37" s="190"/>
      <c r="BN37" s="197"/>
      <c r="BO37" s="196" t="n">
        <v>0</v>
      </c>
      <c r="BP37" s="196" t="n">
        <v>0</v>
      </c>
      <c r="BQ37" s="187"/>
      <c r="BR37" s="187"/>
      <c r="BS37" s="187"/>
      <c r="BT37" s="187"/>
      <c r="BU37" s="187"/>
      <c r="BV37" s="187"/>
      <c r="BW37" s="187" t="n">
        <v>0</v>
      </c>
      <c r="BX37" s="187" t="n">
        <v>0</v>
      </c>
      <c r="BY37" s="187" t="n">
        <v>0</v>
      </c>
      <c r="BZ37" s="187" t="n">
        <v>0</v>
      </c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96" t="n">
        <v>0</v>
      </c>
      <c r="CL37" s="196" t="n">
        <v>0</v>
      </c>
      <c r="CM37" s="180" t="n">
        <f aca="false">CK37-E37</f>
        <v>0</v>
      </c>
      <c r="CN37" s="180" t="n">
        <f aca="false">CL37-F37</f>
        <v>-372</v>
      </c>
      <c r="CO37" s="183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200"/>
      <c r="EJ37" s="200"/>
      <c r="EK37" s="200"/>
      <c r="EL37" s="200"/>
      <c r="EM37" s="200"/>
      <c r="EN37" s="200"/>
      <c r="EO37" s="200"/>
      <c r="EP37" s="200"/>
      <c r="EQ37" s="200"/>
      <c r="ER37" s="200"/>
      <c r="ES37" s="200"/>
      <c r="ET37" s="200"/>
      <c r="EU37" s="200"/>
      <c r="EV37" s="200"/>
      <c r="EW37" s="200"/>
      <c r="EX37" s="200"/>
      <c r="EY37" s="200"/>
      <c r="EZ37" s="200"/>
      <c r="FA37" s="200"/>
      <c r="FB37" s="200"/>
      <c r="FC37" s="200"/>
      <c r="FD37" s="200"/>
      <c r="FE37" s="200"/>
      <c r="FF37" s="200"/>
      <c r="FG37" s="200"/>
      <c r="FH37" s="200"/>
      <c r="FI37" s="200"/>
      <c r="FJ37" s="200"/>
      <c r="FK37" s="200"/>
      <c r="FL37" s="200"/>
      <c r="FM37" s="200"/>
      <c r="FN37" s="200"/>
      <c r="FO37" s="200"/>
      <c r="FP37" s="200"/>
      <c r="FQ37" s="200"/>
      <c r="FR37" s="200"/>
      <c r="FS37" s="200"/>
      <c r="FT37" s="200"/>
      <c r="FU37" s="200"/>
      <c r="FV37" s="200"/>
      <c r="FW37" s="200"/>
      <c r="FX37" s="200"/>
      <c r="FY37" s="200"/>
      <c r="FZ37" s="200"/>
      <c r="GA37" s="200"/>
      <c r="GB37" s="200"/>
      <c r="GC37" s="200"/>
      <c r="GD37" s="200"/>
      <c r="GE37" s="200"/>
      <c r="GF37" s="200"/>
      <c r="GG37" s="200"/>
      <c r="GH37" s="200"/>
      <c r="GI37" s="200"/>
      <c r="GJ37" s="200"/>
      <c r="GK37" s="200"/>
      <c r="GL37" s="200"/>
      <c r="GM37" s="200"/>
      <c r="GN37" s="200"/>
      <c r="GO37" s="200"/>
      <c r="GP37" s="200"/>
      <c r="GQ37" s="200"/>
      <c r="GR37" s="200"/>
      <c r="GS37" s="200"/>
      <c r="GT37" s="200"/>
      <c r="GU37" s="200"/>
    </row>
    <row r="38" s="201" customFormat="true" ht="66.75" hidden="false" customHeight="true" outlineLevel="0" collapsed="false">
      <c r="A38" s="179" t="s">
        <v>162</v>
      </c>
      <c r="B38" s="179"/>
      <c r="C38" s="187"/>
      <c r="D38" s="187"/>
      <c r="E38" s="196" t="n">
        <f aca="false">395159.67536-E29-E40-E39</f>
        <v>249358.22281</v>
      </c>
      <c r="F38" s="196" t="n">
        <f aca="false">391152.57594-F29-F40-F39</f>
        <v>246518.52281</v>
      </c>
      <c r="G38" s="187" t="n">
        <f aca="false">174962.603-G29-G40-G39</f>
        <v>174962.603</v>
      </c>
      <c r="H38" s="187" t="n">
        <f aca="false">174962.603-H29-H40-H39</f>
        <v>174962.603</v>
      </c>
      <c r="I38" s="187" t="n">
        <f aca="false">174962.603-I29-I40-I39</f>
        <v>174962.603</v>
      </c>
      <c r="J38" s="187" t="n">
        <f aca="false">174962.603-J29-J40-J39</f>
        <v>174962.603</v>
      </c>
      <c r="K38" s="187" t="n">
        <f aca="false">174962.603-K29-K40-K39</f>
        <v>174962.603</v>
      </c>
      <c r="L38" s="187" t="n">
        <f aca="false">174962.603-L29-L40-L39</f>
        <v>174962.603</v>
      </c>
      <c r="M38" s="187" t="n">
        <f aca="false">174962.603-M29-M40-M39</f>
        <v>174962.603</v>
      </c>
      <c r="N38" s="187" t="n">
        <f aca="false">174962.603-N29-N40-N39</f>
        <v>174962.603</v>
      </c>
      <c r="O38" s="187" t="n">
        <f aca="false">174962.603-O29-O40-O39</f>
        <v>174962.603</v>
      </c>
      <c r="P38" s="187" t="n">
        <f aca="false">174962.603-P29-P40-P39</f>
        <v>174962.603</v>
      </c>
      <c r="Q38" s="187" t="n">
        <f aca="false">174962.603-Q29-Q40-Q39</f>
        <v>174962.603</v>
      </c>
      <c r="R38" s="187" t="n">
        <f aca="false">174962.603-R29-R40-R39</f>
        <v>174962.603</v>
      </c>
      <c r="S38" s="187" t="n">
        <f aca="false">174962.603-S29-S40-S39</f>
        <v>174962.603</v>
      </c>
      <c r="T38" s="187" t="n">
        <f aca="false">174962.603-T29-T40-T39</f>
        <v>174962.603</v>
      </c>
      <c r="U38" s="187" t="n">
        <f aca="false">174962.603-U29-U40-U39</f>
        <v>174962.603</v>
      </c>
      <c r="V38" s="187" t="n">
        <f aca="false">174962.603-V29-V40-V39</f>
        <v>174962.603</v>
      </c>
      <c r="W38" s="187" t="n">
        <f aca="false">174962.603-W29-W40-W39</f>
        <v>174962.603</v>
      </c>
      <c r="X38" s="187" t="n">
        <f aca="false">174962.603-X29-X40-X39</f>
        <v>174962.603</v>
      </c>
      <c r="Y38" s="187" t="n">
        <f aca="false">174962.603-Y29-Y40-Y39</f>
        <v>174962.603</v>
      </c>
      <c r="Z38" s="187" t="n">
        <f aca="false">174962.603-Z29-Z40-Z39</f>
        <v>174962.603</v>
      </c>
      <c r="AA38" s="187" t="n">
        <f aca="false">174962.603-AA29-AA40-AA39</f>
        <v>174962.603</v>
      </c>
      <c r="AB38" s="187" t="n">
        <f aca="false">174962.603-AB29-AB40-AB39</f>
        <v>174962.603</v>
      </c>
      <c r="AC38" s="187" t="n">
        <f aca="false">174962.603-AC29-AC40-AC39</f>
        <v>174962.603</v>
      </c>
      <c r="AD38" s="187" t="n">
        <f aca="false">174962.603-AD29-AD40-AD39</f>
        <v>174962.603</v>
      </c>
      <c r="AE38" s="187" t="n">
        <f aca="false">174962.603-AE29-AE40-AE39</f>
        <v>174962.603</v>
      </c>
      <c r="AF38" s="187" t="n">
        <f aca="false">174962.603-AF29-AF40-AF39</f>
        <v>174962.603</v>
      </c>
      <c r="AG38" s="187" t="n">
        <f aca="false">174962.603-AG29-AG40-AG39</f>
        <v>174962.603</v>
      </c>
      <c r="AH38" s="187" t="n">
        <f aca="false">174962.603-AH29-AH40-AH39</f>
        <v>174962.603</v>
      </c>
      <c r="AI38" s="187" t="n">
        <f aca="false">174962.603-AI29-AI40-AI39</f>
        <v>174962.603</v>
      </c>
      <c r="AJ38" s="187" t="n">
        <f aca="false">174962.603-AJ29-AJ40-AJ39</f>
        <v>174962.603</v>
      </c>
      <c r="AK38" s="187" t="n">
        <f aca="false">174962.603-AK29-AK40-AK39</f>
        <v>174962.603</v>
      </c>
      <c r="AL38" s="187" t="n">
        <f aca="false">174962.603-AL29-AL40-AL39</f>
        <v>174962.603</v>
      </c>
      <c r="AM38" s="187" t="n">
        <f aca="false">174962.603-AM29-AM40-AM39</f>
        <v>174962.603</v>
      </c>
      <c r="AN38" s="187" t="n">
        <f aca="false">174962.603-AN29-AN40-AN39</f>
        <v>174962.603</v>
      </c>
      <c r="AO38" s="187" t="n">
        <f aca="false">174962.603-AO29-AO40-AO39</f>
        <v>174962.603</v>
      </c>
      <c r="AP38" s="187" t="n">
        <f aca="false">174962.603-AP29-AP40-AP39</f>
        <v>174962.603</v>
      </c>
      <c r="AQ38" s="187" t="n">
        <f aca="false">174962.603-AQ29-AQ40-AQ39</f>
        <v>174962.603</v>
      </c>
      <c r="AR38" s="187" t="n">
        <f aca="false">174962.603-AR29-AR40-AR39</f>
        <v>174962.603</v>
      </c>
      <c r="AS38" s="187" t="n">
        <f aca="false">174962.603-AS29-AS40-AS39</f>
        <v>174962.603</v>
      </c>
      <c r="AT38" s="187" t="n">
        <f aca="false">174962.603-AT29-AT40-AT39</f>
        <v>174962.603</v>
      </c>
      <c r="AU38" s="187" t="n">
        <f aca="false">174962.603-AU29-AU40-AU39</f>
        <v>174962.603</v>
      </c>
      <c r="AV38" s="187" t="n">
        <f aca="false">174962.603-AV29-AV40-AV39</f>
        <v>174962.603</v>
      </c>
      <c r="AW38" s="187" t="n">
        <f aca="false">174962.603-AW29-AW40-AW39</f>
        <v>174962.603</v>
      </c>
      <c r="AX38" s="187" t="n">
        <f aca="false">174962.603-AX29-AX40-AX39</f>
        <v>174962.603</v>
      </c>
      <c r="AY38" s="187" t="n">
        <f aca="false">174962.603-AY29-AY40-AY39</f>
        <v>174962.603</v>
      </c>
      <c r="AZ38" s="187" t="n">
        <f aca="false">174962.603-AZ29-AZ40-AZ39</f>
        <v>174962.603</v>
      </c>
      <c r="BA38" s="187" t="n">
        <f aca="false">174962.603-BA29-BA40-BA39</f>
        <v>174962.603</v>
      </c>
      <c r="BB38" s="187" t="n">
        <f aca="false">174962.603-BB29-BB40-BB39</f>
        <v>174962.603</v>
      </c>
      <c r="BC38" s="187" t="n">
        <f aca="false">174962.603-BC29-BC40-BC39</f>
        <v>174962.603</v>
      </c>
      <c r="BD38" s="187" t="n">
        <f aca="false">174962.603-BD29-BD40-BD39</f>
        <v>174962.603</v>
      </c>
      <c r="BE38" s="187" t="n">
        <f aca="false">174962.603-BE29-BE40-BE39</f>
        <v>174962.603</v>
      </c>
      <c r="BF38" s="187" t="n">
        <f aca="false">174962.603-BF29-BF40-BF39</f>
        <v>174962.603</v>
      </c>
      <c r="BG38" s="187" t="n">
        <f aca="false">174962.603-BG29-BG40-BG39</f>
        <v>174962.603</v>
      </c>
      <c r="BH38" s="187" t="n">
        <f aca="false">174962.603-BH29-BH40-BH39</f>
        <v>174962.603</v>
      </c>
      <c r="BI38" s="187" t="n">
        <f aca="false">174962.603-BI29-BI40-BI39</f>
        <v>174962.603</v>
      </c>
      <c r="BJ38" s="187" t="n">
        <f aca="false">174962.603-BJ29-BJ40-BJ39</f>
        <v>174962.603</v>
      </c>
      <c r="BK38" s="187" t="n">
        <f aca="false">174962.603-BK29-BK40-BK39</f>
        <v>174962.603</v>
      </c>
      <c r="BL38" s="187" t="n">
        <f aca="false">174962.603-BL29-BL40-BL39</f>
        <v>174962.603</v>
      </c>
      <c r="BM38" s="187" t="n">
        <f aca="false">174962.603-BM29-BM40-BM39</f>
        <v>174962.603</v>
      </c>
      <c r="BN38" s="187" t="n">
        <f aca="false">174962.603-BN29-BN40-BN39</f>
        <v>174962.603</v>
      </c>
      <c r="BO38" s="196" t="n">
        <f aca="false">375605.89185-BO29-BO40-BO39</f>
        <v>229962.5393</v>
      </c>
      <c r="BP38" s="196" t="n">
        <f aca="false">371384.89243-BP29-BP40-BP39</f>
        <v>227122.8393</v>
      </c>
      <c r="BQ38" s="187"/>
      <c r="BR38" s="187"/>
      <c r="BS38" s="187"/>
      <c r="BT38" s="187"/>
      <c r="BU38" s="187" t="n">
        <v>15000</v>
      </c>
      <c r="BV38" s="187" t="n">
        <v>15000</v>
      </c>
      <c r="BW38" s="187" t="n">
        <v>28000</v>
      </c>
      <c r="BX38" s="187" t="n">
        <v>28000</v>
      </c>
      <c r="BY38" s="187" t="n">
        <v>17000</v>
      </c>
      <c r="BZ38" s="187" t="n">
        <v>17000</v>
      </c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96" t="n">
        <f aca="false">375605.89185-CK29-CK40-CK39</f>
        <v>229962.5393</v>
      </c>
      <c r="CL38" s="196" t="n">
        <f aca="false">371384.89243-CL29-CL40-CL39</f>
        <v>227122.8393</v>
      </c>
      <c r="CM38" s="180" t="n">
        <f aca="false">CK38-E38</f>
        <v>-19395.68351</v>
      </c>
      <c r="CN38" s="180" t="n">
        <f aca="false">CL38-F38</f>
        <v>-19395.68351</v>
      </c>
      <c r="CO38" s="183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200"/>
      <c r="EJ38" s="200"/>
      <c r="EK38" s="200"/>
      <c r="EL38" s="200"/>
      <c r="EM38" s="200"/>
      <c r="EN38" s="200"/>
      <c r="EO38" s="200"/>
      <c r="EP38" s="200"/>
      <c r="EQ38" s="200"/>
      <c r="ER38" s="200"/>
      <c r="ES38" s="200"/>
      <c r="ET38" s="200"/>
      <c r="EU38" s="200"/>
      <c r="EV38" s="200"/>
      <c r="EW38" s="200"/>
      <c r="EX38" s="200"/>
      <c r="EY38" s="200"/>
      <c r="EZ38" s="200"/>
      <c r="FA38" s="200"/>
      <c r="FB38" s="200"/>
      <c r="FC38" s="200"/>
      <c r="FD38" s="200"/>
      <c r="FE38" s="200"/>
      <c r="FF38" s="200"/>
      <c r="FG38" s="200"/>
      <c r="FH38" s="200"/>
      <c r="FI38" s="200"/>
      <c r="FJ38" s="200"/>
      <c r="FK38" s="200"/>
      <c r="FL38" s="200"/>
      <c r="FM38" s="200"/>
      <c r="FN38" s="200"/>
      <c r="FO38" s="200"/>
      <c r="FP38" s="200"/>
      <c r="FQ38" s="200"/>
      <c r="FR38" s="200"/>
      <c r="FS38" s="200"/>
      <c r="FT38" s="200"/>
      <c r="FU38" s="200"/>
      <c r="FV38" s="200"/>
      <c r="FW38" s="200"/>
      <c r="FX38" s="200"/>
      <c r="FY38" s="200"/>
      <c r="FZ38" s="200"/>
      <c r="GA38" s="200"/>
      <c r="GB38" s="200"/>
      <c r="GC38" s="200"/>
      <c r="GD38" s="200"/>
      <c r="GE38" s="200"/>
      <c r="GF38" s="200"/>
      <c r="GG38" s="200"/>
      <c r="GH38" s="200"/>
      <c r="GI38" s="200"/>
      <c r="GJ38" s="200"/>
      <c r="GK38" s="200"/>
      <c r="GL38" s="200"/>
      <c r="GM38" s="200"/>
      <c r="GN38" s="200"/>
      <c r="GO38" s="200"/>
      <c r="GP38" s="200"/>
      <c r="GQ38" s="200"/>
      <c r="GR38" s="200"/>
      <c r="GS38" s="200"/>
      <c r="GT38" s="200"/>
      <c r="GU38" s="200"/>
    </row>
    <row r="39" s="201" customFormat="true" ht="19.5" hidden="false" customHeight="true" outlineLevel="0" collapsed="false">
      <c r="A39" s="179" t="s">
        <v>163</v>
      </c>
      <c r="B39" s="179"/>
      <c r="C39" s="187"/>
      <c r="D39" s="187"/>
      <c r="E39" s="198" t="n">
        <v>1736.51942</v>
      </c>
      <c r="F39" s="198" t="n">
        <v>197.12</v>
      </c>
      <c r="G39" s="189"/>
      <c r="H39" s="189"/>
      <c r="I39" s="190"/>
      <c r="J39" s="197"/>
      <c r="K39" s="190"/>
      <c r="L39" s="197"/>
      <c r="M39" s="190"/>
      <c r="N39" s="190"/>
      <c r="O39" s="189"/>
      <c r="P39" s="189"/>
      <c r="Q39" s="190"/>
      <c r="R39" s="197"/>
      <c r="S39" s="190"/>
      <c r="T39" s="190"/>
      <c r="U39" s="189"/>
      <c r="V39" s="189"/>
      <c r="W39" s="190"/>
      <c r="X39" s="197"/>
      <c r="Y39" s="190"/>
      <c r="Z39" s="190"/>
      <c r="AA39" s="189"/>
      <c r="AB39" s="189"/>
      <c r="AC39" s="190"/>
      <c r="AD39" s="197"/>
      <c r="AE39" s="190"/>
      <c r="AF39" s="190"/>
      <c r="AG39" s="189"/>
      <c r="AH39" s="189"/>
      <c r="AI39" s="190"/>
      <c r="AJ39" s="197"/>
      <c r="AK39" s="190"/>
      <c r="AL39" s="190"/>
      <c r="AM39" s="189"/>
      <c r="AN39" s="189"/>
      <c r="AO39" s="190"/>
      <c r="AP39" s="197"/>
      <c r="AQ39" s="190"/>
      <c r="AR39" s="190"/>
      <c r="AS39" s="189"/>
      <c r="AT39" s="189"/>
      <c r="AU39" s="190"/>
      <c r="AV39" s="197"/>
      <c r="AW39" s="190"/>
      <c r="AX39" s="190"/>
      <c r="AY39" s="189"/>
      <c r="AZ39" s="189"/>
      <c r="BA39" s="190"/>
      <c r="BB39" s="197"/>
      <c r="BC39" s="190"/>
      <c r="BD39" s="190"/>
      <c r="BE39" s="189"/>
      <c r="BF39" s="189"/>
      <c r="BG39" s="190"/>
      <c r="BH39" s="197"/>
      <c r="BI39" s="190"/>
      <c r="BJ39" s="190"/>
      <c r="BK39" s="189"/>
      <c r="BL39" s="189"/>
      <c r="BM39" s="190"/>
      <c r="BN39" s="197"/>
      <c r="BO39" s="198" t="n">
        <v>1578.41942</v>
      </c>
      <c r="BP39" s="198" t="n">
        <v>197.12</v>
      </c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98" t="n">
        <v>1578.41942</v>
      </c>
      <c r="CL39" s="198" t="n">
        <v>197.12</v>
      </c>
      <c r="CM39" s="180" t="n">
        <f aca="false">CK39-E39</f>
        <v>-158.1</v>
      </c>
      <c r="CN39" s="180" t="n">
        <f aca="false">CL39-F39</f>
        <v>0</v>
      </c>
      <c r="CO39" s="183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  <c r="CZ39" s="200"/>
      <c r="DA39" s="200"/>
      <c r="DB39" s="200"/>
      <c r="DC39" s="200"/>
      <c r="DD39" s="200"/>
      <c r="DE39" s="200"/>
      <c r="DF39" s="200"/>
      <c r="DG39" s="200"/>
      <c r="DH39" s="200"/>
      <c r="DI39" s="200"/>
      <c r="DJ39" s="200"/>
      <c r="DK39" s="200"/>
      <c r="DL39" s="200"/>
      <c r="DM39" s="200"/>
      <c r="DN39" s="200"/>
      <c r="DO39" s="200"/>
      <c r="DP39" s="200"/>
      <c r="DQ39" s="200"/>
      <c r="DR39" s="200"/>
      <c r="DS39" s="200"/>
      <c r="DT39" s="200"/>
      <c r="DU39" s="200"/>
      <c r="DV39" s="200"/>
      <c r="DW39" s="200"/>
      <c r="DX39" s="200"/>
      <c r="DY39" s="200"/>
      <c r="DZ39" s="200"/>
      <c r="EA39" s="200"/>
      <c r="EB39" s="200"/>
      <c r="EC39" s="200"/>
      <c r="ED39" s="200"/>
      <c r="EE39" s="200"/>
      <c r="EF39" s="200"/>
      <c r="EG39" s="200"/>
      <c r="EH39" s="200"/>
      <c r="EI39" s="200"/>
      <c r="EJ39" s="200"/>
      <c r="EK39" s="200"/>
      <c r="EL39" s="200"/>
      <c r="EM39" s="200"/>
      <c r="EN39" s="200"/>
      <c r="EO39" s="200"/>
      <c r="EP39" s="200"/>
      <c r="EQ39" s="200"/>
      <c r="ER39" s="200"/>
      <c r="ES39" s="200"/>
      <c r="ET39" s="200"/>
      <c r="EU39" s="200"/>
      <c r="EV39" s="200"/>
      <c r="EW39" s="200"/>
      <c r="EX39" s="200"/>
      <c r="EY39" s="200"/>
      <c r="EZ39" s="200"/>
      <c r="FA39" s="200"/>
      <c r="FB39" s="200"/>
      <c r="FC39" s="200"/>
      <c r="FD39" s="200"/>
      <c r="FE39" s="200"/>
      <c r="FF39" s="200"/>
      <c r="FG39" s="200"/>
      <c r="FH39" s="200"/>
      <c r="FI39" s="200"/>
      <c r="FJ39" s="200"/>
      <c r="FK39" s="200"/>
      <c r="FL39" s="200"/>
      <c r="FM39" s="200"/>
      <c r="FN39" s="200"/>
      <c r="FO39" s="200"/>
      <c r="FP39" s="200"/>
      <c r="FQ39" s="200"/>
      <c r="FR39" s="200"/>
      <c r="FS39" s="200"/>
      <c r="FT39" s="200"/>
      <c r="FU39" s="200"/>
      <c r="FV39" s="200"/>
      <c r="FW39" s="200"/>
      <c r="FX39" s="200"/>
      <c r="FY39" s="200"/>
      <c r="FZ39" s="200"/>
      <c r="GA39" s="200"/>
      <c r="GB39" s="200"/>
      <c r="GC39" s="200"/>
      <c r="GD39" s="200"/>
      <c r="GE39" s="200"/>
      <c r="GF39" s="200"/>
      <c r="GG39" s="200"/>
      <c r="GH39" s="200"/>
      <c r="GI39" s="200"/>
      <c r="GJ39" s="200"/>
      <c r="GK39" s="200"/>
      <c r="GL39" s="200"/>
      <c r="GM39" s="200"/>
      <c r="GN39" s="200"/>
      <c r="GO39" s="200"/>
      <c r="GP39" s="200"/>
      <c r="GQ39" s="200"/>
      <c r="GR39" s="200"/>
      <c r="GS39" s="200"/>
      <c r="GT39" s="200"/>
      <c r="GU39" s="200"/>
    </row>
    <row r="40" s="201" customFormat="true" ht="19.5" hidden="false" customHeight="true" outlineLevel="0" collapsed="false">
      <c r="A40" s="179" t="s">
        <v>164</v>
      </c>
      <c r="B40" s="179"/>
      <c r="C40" s="187"/>
      <c r="D40" s="187"/>
      <c r="E40" s="198" t="n">
        <v>-10.16687</v>
      </c>
      <c r="F40" s="198" t="n">
        <v>-10.16687</v>
      </c>
      <c r="G40" s="189"/>
      <c r="H40" s="189"/>
      <c r="I40" s="190"/>
      <c r="J40" s="197"/>
      <c r="K40" s="190"/>
      <c r="L40" s="197"/>
      <c r="M40" s="190"/>
      <c r="N40" s="190"/>
      <c r="O40" s="189"/>
      <c r="P40" s="189"/>
      <c r="Q40" s="190"/>
      <c r="R40" s="197"/>
      <c r="S40" s="190"/>
      <c r="T40" s="190"/>
      <c r="U40" s="189"/>
      <c r="V40" s="189"/>
      <c r="W40" s="190"/>
      <c r="X40" s="197"/>
      <c r="Y40" s="190"/>
      <c r="Z40" s="190"/>
      <c r="AA40" s="189"/>
      <c r="AB40" s="189"/>
      <c r="AC40" s="190"/>
      <c r="AD40" s="197"/>
      <c r="AE40" s="190"/>
      <c r="AF40" s="190"/>
      <c r="AG40" s="189"/>
      <c r="AH40" s="189"/>
      <c r="AI40" s="190"/>
      <c r="AJ40" s="197"/>
      <c r="AK40" s="190"/>
      <c r="AL40" s="190"/>
      <c r="AM40" s="189"/>
      <c r="AN40" s="189"/>
      <c r="AO40" s="190"/>
      <c r="AP40" s="197"/>
      <c r="AQ40" s="190"/>
      <c r="AR40" s="190"/>
      <c r="AS40" s="189"/>
      <c r="AT40" s="189"/>
      <c r="AU40" s="190"/>
      <c r="AV40" s="197"/>
      <c r="AW40" s="190"/>
      <c r="AX40" s="190"/>
      <c r="AY40" s="189"/>
      <c r="AZ40" s="189"/>
      <c r="BA40" s="190"/>
      <c r="BB40" s="197"/>
      <c r="BC40" s="190"/>
      <c r="BD40" s="190"/>
      <c r="BE40" s="189"/>
      <c r="BF40" s="189"/>
      <c r="BG40" s="190"/>
      <c r="BH40" s="197"/>
      <c r="BI40" s="190"/>
      <c r="BJ40" s="190"/>
      <c r="BK40" s="189"/>
      <c r="BL40" s="189"/>
      <c r="BM40" s="190"/>
      <c r="BN40" s="197"/>
      <c r="BO40" s="198" t="n">
        <v>-10.16687</v>
      </c>
      <c r="BP40" s="198" t="n">
        <v>-10.16687</v>
      </c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98" t="n">
        <v>-10.16687</v>
      </c>
      <c r="CL40" s="198" t="n">
        <v>-10.16687</v>
      </c>
      <c r="CM40" s="180" t="n">
        <f aca="false">CK40-E40</f>
        <v>0</v>
      </c>
      <c r="CN40" s="180" t="n">
        <f aca="false">CL40-F40</f>
        <v>0</v>
      </c>
      <c r="CO40" s="183"/>
      <c r="CP40" s="200"/>
      <c r="CQ40" s="200"/>
      <c r="CR40" s="200"/>
      <c r="CS40" s="200"/>
      <c r="CT40" s="200"/>
      <c r="CU40" s="200"/>
      <c r="CV40" s="200"/>
      <c r="CW40" s="200"/>
      <c r="CX40" s="200"/>
      <c r="CY40" s="200"/>
      <c r="CZ40" s="200"/>
      <c r="DA40" s="200"/>
      <c r="DB40" s="200"/>
      <c r="DC40" s="200"/>
      <c r="DD40" s="200"/>
      <c r="DE40" s="200"/>
      <c r="DF40" s="200"/>
      <c r="DG40" s="200"/>
      <c r="DH40" s="200"/>
      <c r="DI40" s="200"/>
      <c r="DJ40" s="200"/>
      <c r="DK40" s="200"/>
      <c r="DL40" s="200"/>
      <c r="DM40" s="200"/>
      <c r="DN40" s="200"/>
      <c r="DO40" s="200"/>
      <c r="DP40" s="200"/>
      <c r="DQ40" s="200"/>
      <c r="DR40" s="200"/>
      <c r="DS40" s="200"/>
      <c r="DT40" s="200"/>
      <c r="DU40" s="200"/>
      <c r="DV40" s="200"/>
      <c r="DW40" s="200"/>
      <c r="DX40" s="200"/>
      <c r="DY40" s="200"/>
      <c r="DZ40" s="200"/>
      <c r="EA40" s="200"/>
      <c r="EB40" s="200"/>
      <c r="EC40" s="200"/>
      <c r="ED40" s="200"/>
      <c r="EE40" s="200"/>
      <c r="EF40" s="200"/>
      <c r="EG40" s="200"/>
      <c r="EH40" s="200"/>
      <c r="EI40" s="200"/>
      <c r="EJ40" s="200"/>
      <c r="EK40" s="200"/>
      <c r="EL40" s="200"/>
      <c r="EM40" s="200"/>
      <c r="EN40" s="200"/>
      <c r="EO40" s="200"/>
      <c r="EP40" s="200"/>
      <c r="EQ40" s="200"/>
      <c r="ER40" s="200"/>
      <c r="ES40" s="200"/>
      <c r="ET40" s="200"/>
      <c r="EU40" s="200"/>
      <c r="EV40" s="200"/>
      <c r="EW40" s="200"/>
      <c r="EX40" s="200"/>
      <c r="EY40" s="200"/>
      <c r="EZ40" s="200"/>
      <c r="FA40" s="200"/>
      <c r="FB40" s="200"/>
      <c r="FC40" s="200"/>
      <c r="FD40" s="200"/>
      <c r="FE40" s="200"/>
      <c r="FF40" s="200"/>
      <c r="FG40" s="200"/>
      <c r="FH40" s="200"/>
      <c r="FI40" s="200"/>
      <c r="FJ40" s="200"/>
      <c r="FK40" s="200"/>
      <c r="FL40" s="200"/>
      <c r="FM40" s="200"/>
      <c r="FN40" s="200"/>
      <c r="FO40" s="200"/>
      <c r="FP40" s="200"/>
      <c r="FQ40" s="200"/>
      <c r="FR40" s="200"/>
      <c r="FS40" s="200"/>
      <c r="FT40" s="200"/>
      <c r="FU40" s="200"/>
      <c r="FV40" s="200"/>
      <c r="FW40" s="200"/>
      <c r="FX40" s="200"/>
      <c r="FY40" s="200"/>
      <c r="FZ40" s="200"/>
      <c r="GA40" s="200"/>
      <c r="GB40" s="200"/>
      <c r="GC40" s="200"/>
      <c r="GD40" s="200"/>
      <c r="GE40" s="200"/>
      <c r="GF40" s="200"/>
      <c r="GG40" s="200"/>
      <c r="GH40" s="200"/>
      <c r="GI40" s="200"/>
      <c r="GJ40" s="200"/>
      <c r="GK40" s="200"/>
      <c r="GL40" s="200"/>
      <c r="GM40" s="200"/>
      <c r="GN40" s="200"/>
      <c r="GO40" s="200"/>
      <c r="GP40" s="200"/>
      <c r="GQ40" s="200"/>
      <c r="GR40" s="200"/>
      <c r="GS40" s="200"/>
      <c r="GT40" s="200"/>
      <c r="GU40" s="200"/>
    </row>
    <row r="41" s="173" customFormat="true" ht="17.25" hidden="false" customHeight="true" outlineLevel="0" collapsed="false">
      <c r="A41" s="209" t="s">
        <v>69</v>
      </c>
      <c r="B41" s="209"/>
      <c r="C41" s="176" t="n">
        <f aca="false">C42+C43</f>
        <v>0</v>
      </c>
      <c r="D41" s="176" t="n">
        <f aca="false">D42+D43</f>
        <v>0</v>
      </c>
      <c r="E41" s="176" t="n">
        <f aca="false">E42+E43</f>
        <v>516838.75236</v>
      </c>
      <c r="F41" s="176" t="n">
        <f aca="false">F42+F43</f>
        <v>480504.73649</v>
      </c>
      <c r="G41" s="210" t="n">
        <f aca="false">G42+G43</f>
        <v>398898.603</v>
      </c>
      <c r="H41" s="210" t="n">
        <f aca="false">H42+H43</f>
        <v>398898.603</v>
      </c>
      <c r="I41" s="176" t="n">
        <f aca="false">I42+I43</f>
        <v>398898.603</v>
      </c>
      <c r="J41" s="176" t="n">
        <f aca="false">J42+J43</f>
        <v>398898.603</v>
      </c>
      <c r="K41" s="176" t="n">
        <f aca="false">K42+K43</f>
        <v>398898.603</v>
      </c>
      <c r="L41" s="176" t="n">
        <f aca="false">L42+L43</f>
        <v>398898.603</v>
      </c>
      <c r="M41" s="176" t="n">
        <f aca="false">M42+M43</f>
        <v>398898.603</v>
      </c>
      <c r="N41" s="176" t="n">
        <f aca="false">N42+N43</f>
        <v>398898.603</v>
      </c>
      <c r="O41" s="210" t="n">
        <f aca="false">O42+O43</f>
        <v>398898.603</v>
      </c>
      <c r="P41" s="210" t="n">
        <f aca="false">P42+P43</f>
        <v>398898.603</v>
      </c>
      <c r="Q41" s="176" t="n">
        <f aca="false">Q42+Q43</f>
        <v>398898.603</v>
      </c>
      <c r="R41" s="176" t="n">
        <f aca="false">R42+R43</f>
        <v>398898.603</v>
      </c>
      <c r="S41" s="176" t="n">
        <f aca="false">S42+S43</f>
        <v>398898.603</v>
      </c>
      <c r="T41" s="176" t="n">
        <f aca="false">T42+T43</f>
        <v>398898.603</v>
      </c>
      <c r="U41" s="210" t="n">
        <f aca="false">U42+U43</f>
        <v>398898.603</v>
      </c>
      <c r="V41" s="210" t="n">
        <f aca="false">V42+V43</f>
        <v>398898.603</v>
      </c>
      <c r="W41" s="176" t="n">
        <f aca="false">W42+W43</f>
        <v>398898.603</v>
      </c>
      <c r="X41" s="176" t="n">
        <f aca="false">X42+X43</f>
        <v>398898.603</v>
      </c>
      <c r="Y41" s="176" t="n">
        <f aca="false">Y42+Y43</f>
        <v>398898.603</v>
      </c>
      <c r="Z41" s="176" t="n">
        <f aca="false">Z42+Z43</f>
        <v>398898.603</v>
      </c>
      <c r="AA41" s="210" t="n">
        <f aca="false">AA42+AA43</f>
        <v>398898.603</v>
      </c>
      <c r="AB41" s="210" t="n">
        <f aca="false">AB42+AB43</f>
        <v>398898.603</v>
      </c>
      <c r="AC41" s="176" t="n">
        <f aca="false">AC42+AC43</f>
        <v>398898.603</v>
      </c>
      <c r="AD41" s="176" t="n">
        <f aca="false">AD42+AD43</f>
        <v>398898.603</v>
      </c>
      <c r="AE41" s="176" t="n">
        <f aca="false">AE42+AE43</f>
        <v>398898.603</v>
      </c>
      <c r="AF41" s="176" t="n">
        <f aca="false">AF42+AF43</f>
        <v>398898.603</v>
      </c>
      <c r="AG41" s="210" t="n">
        <f aca="false">AG42+AG43</f>
        <v>398898.603</v>
      </c>
      <c r="AH41" s="210" t="n">
        <f aca="false">AH42+AH43</f>
        <v>398898.603</v>
      </c>
      <c r="AI41" s="176" t="n">
        <f aca="false">AI42+AI43</f>
        <v>398898.603</v>
      </c>
      <c r="AJ41" s="176" t="n">
        <f aca="false">AJ42+AJ43</f>
        <v>398898.603</v>
      </c>
      <c r="AK41" s="176" t="n">
        <f aca="false">AK42+AK43</f>
        <v>398898.603</v>
      </c>
      <c r="AL41" s="176" t="n">
        <f aca="false">AL42+AL43</f>
        <v>398898.603</v>
      </c>
      <c r="AM41" s="210" t="n">
        <f aca="false">AM42+AM43</f>
        <v>398898.603</v>
      </c>
      <c r="AN41" s="210" t="n">
        <f aca="false">AN42+AN43</f>
        <v>398898.603</v>
      </c>
      <c r="AO41" s="176" t="n">
        <f aca="false">AO42+AO43</f>
        <v>398898.603</v>
      </c>
      <c r="AP41" s="176" t="n">
        <f aca="false">AP42+AP43</f>
        <v>398898.603</v>
      </c>
      <c r="AQ41" s="176" t="n">
        <f aca="false">AQ42+AQ43</f>
        <v>398898.603</v>
      </c>
      <c r="AR41" s="176" t="n">
        <f aca="false">AR42+AR43</f>
        <v>398898.603</v>
      </c>
      <c r="AS41" s="210" t="n">
        <f aca="false">AS42+AS43</f>
        <v>398898.603</v>
      </c>
      <c r="AT41" s="210" t="n">
        <f aca="false">AT42+AT43</f>
        <v>398898.603</v>
      </c>
      <c r="AU41" s="176" t="n">
        <f aca="false">AU42+AU43</f>
        <v>398898.603</v>
      </c>
      <c r="AV41" s="176" t="n">
        <f aca="false">AV42+AV43</f>
        <v>398898.603</v>
      </c>
      <c r="AW41" s="176" t="n">
        <f aca="false">AW42+AW43</f>
        <v>398898.603</v>
      </c>
      <c r="AX41" s="176" t="n">
        <f aca="false">AX42+AX43</f>
        <v>398898.603</v>
      </c>
      <c r="AY41" s="210" t="n">
        <f aca="false">AY42+AY43</f>
        <v>398898.603</v>
      </c>
      <c r="AZ41" s="210" t="n">
        <f aca="false">AZ42+AZ43</f>
        <v>398898.603</v>
      </c>
      <c r="BA41" s="176" t="n">
        <f aca="false">BA42+BA43</f>
        <v>398898.603</v>
      </c>
      <c r="BB41" s="176" t="n">
        <f aca="false">BB42+BB43</f>
        <v>398898.603</v>
      </c>
      <c r="BC41" s="176" t="n">
        <f aca="false">BC42+BC43</f>
        <v>398898.603</v>
      </c>
      <c r="BD41" s="176" t="n">
        <f aca="false">BD42+BD43</f>
        <v>398898.603</v>
      </c>
      <c r="BE41" s="210" t="n">
        <f aca="false">BE42+BE43</f>
        <v>398898.603</v>
      </c>
      <c r="BF41" s="210" t="n">
        <f aca="false">BF42+BF43</f>
        <v>398898.603</v>
      </c>
      <c r="BG41" s="176" t="n">
        <f aca="false">BG42+BG43</f>
        <v>398898.603</v>
      </c>
      <c r="BH41" s="176" t="n">
        <f aca="false">BH42+BH43</f>
        <v>398898.603</v>
      </c>
      <c r="BI41" s="176" t="n">
        <f aca="false">BI42+BI43</f>
        <v>398898.603</v>
      </c>
      <c r="BJ41" s="176" t="n">
        <f aca="false">BJ42+BJ43</f>
        <v>398898.603</v>
      </c>
      <c r="BK41" s="210" t="n">
        <f aca="false">BK42+BK43</f>
        <v>398898.603</v>
      </c>
      <c r="BL41" s="210" t="n">
        <f aca="false">BL42+BL43</f>
        <v>398898.603</v>
      </c>
      <c r="BM41" s="176" t="n">
        <f aca="false">BM42+BM43</f>
        <v>398898.603</v>
      </c>
      <c r="BN41" s="176" t="n">
        <f aca="false">BN42+BN43</f>
        <v>398898.603</v>
      </c>
      <c r="BO41" s="176" t="n">
        <f aca="false">BO42+BO43</f>
        <v>494011.26285</v>
      </c>
      <c r="BP41" s="176" t="n">
        <f aca="false">BP42+BP43</f>
        <v>460868.62559</v>
      </c>
      <c r="BQ41" s="176" t="n">
        <f aca="false">BQ42+BQ43</f>
        <v>7000</v>
      </c>
      <c r="BR41" s="176" t="n">
        <f aca="false">BR42+BR43</f>
        <v>5500</v>
      </c>
      <c r="BS41" s="176" t="n">
        <f aca="false">BS42+BS43</f>
        <v>4000</v>
      </c>
      <c r="BT41" s="176" t="n">
        <f aca="false">BT42+BT43</f>
        <v>2500</v>
      </c>
      <c r="BU41" s="176" t="n">
        <f aca="false">BU42+BU43</f>
        <v>33897</v>
      </c>
      <c r="BV41" s="176" t="n">
        <f aca="false">BV42+BV43</f>
        <v>31554</v>
      </c>
      <c r="BW41" s="176" t="n">
        <f aca="false">BW42+BW43</f>
        <v>48110</v>
      </c>
      <c r="BX41" s="176" t="n">
        <f aca="false">BX42+BX43</f>
        <v>45767</v>
      </c>
      <c r="BY41" s="176" t="n">
        <f aca="false">BY42+BY43</f>
        <v>38141</v>
      </c>
      <c r="BZ41" s="176" t="n">
        <f aca="false">BZ42+BZ43</f>
        <v>35673</v>
      </c>
      <c r="CA41" s="176" t="n">
        <f aca="false">CA42+CA43</f>
        <v>0</v>
      </c>
      <c r="CB41" s="176" t="n">
        <f aca="false">CB42+CB43</f>
        <v>0</v>
      </c>
      <c r="CC41" s="176"/>
      <c r="CD41" s="176"/>
      <c r="CE41" s="176"/>
      <c r="CF41" s="176"/>
      <c r="CG41" s="176"/>
      <c r="CH41" s="176"/>
      <c r="CI41" s="176"/>
      <c r="CJ41" s="176"/>
      <c r="CK41" s="176" t="n">
        <f aca="false">CK42+CK43</f>
        <v>494011.26285</v>
      </c>
      <c r="CL41" s="176" t="n">
        <f aca="false">CL42+CL43</f>
        <v>460868.62559</v>
      </c>
      <c r="CM41" s="211" t="n">
        <f aca="false">CK41-E41</f>
        <v>-22827.48951</v>
      </c>
      <c r="CN41" s="211" t="n">
        <f aca="false">CL41-F41</f>
        <v>-19636.1109</v>
      </c>
      <c r="CO41" s="178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</row>
    <row r="42" s="173" customFormat="true" ht="75.75" hidden="false" customHeight="true" outlineLevel="0" collapsed="false">
      <c r="A42" s="212" t="s">
        <v>165</v>
      </c>
      <c r="B42" s="212"/>
      <c r="C42" s="176"/>
      <c r="D42" s="176"/>
      <c r="E42" s="213" t="n">
        <f aca="false">E38-605.645</f>
        <v>248752.57781</v>
      </c>
      <c r="F42" s="213" t="n">
        <f aca="false">F38-605.645</f>
        <v>245912.87781</v>
      </c>
      <c r="G42" s="213" t="n">
        <f aca="false">G38</f>
        <v>174962.603</v>
      </c>
      <c r="H42" s="213" t="n">
        <f aca="false">H38</f>
        <v>174962.603</v>
      </c>
      <c r="I42" s="213" t="n">
        <f aca="false">I38</f>
        <v>174962.603</v>
      </c>
      <c r="J42" s="213" t="n">
        <f aca="false">J38</f>
        <v>174962.603</v>
      </c>
      <c r="K42" s="213" t="n">
        <f aca="false">K38</f>
        <v>174962.603</v>
      </c>
      <c r="L42" s="213" t="n">
        <f aca="false">L38</f>
        <v>174962.603</v>
      </c>
      <c r="M42" s="213" t="n">
        <f aca="false">M38</f>
        <v>174962.603</v>
      </c>
      <c r="N42" s="213" t="n">
        <f aca="false">N38</f>
        <v>174962.603</v>
      </c>
      <c r="O42" s="213" t="n">
        <f aca="false">O38</f>
        <v>174962.603</v>
      </c>
      <c r="P42" s="213" t="n">
        <f aca="false">P38</f>
        <v>174962.603</v>
      </c>
      <c r="Q42" s="213" t="n">
        <f aca="false">Q38</f>
        <v>174962.603</v>
      </c>
      <c r="R42" s="213" t="n">
        <f aca="false">R38</f>
        <v>174962.603</v>
      </c>
      <c r="S42" s="213" t="n">
        <f aca="false">S38</f>
        <v>174962.603</v>
      </c>
      <c r="T42" s="213" t="n">
        <f aca="false">T38</f>
        <v>174962.603</v>
      </c>
      <c r="U42" s="213" t="n">
        <f aca="false">U38</f>
        <v>174962.603</v>
      </c>
      <c r="V42" s="213" t="n">
        <f aca="false">V38</f>
        <v>174962.603</v>
      </c>
      <c r="W42" s="213" t="n">
        <f aca="false">W38</f>
        <v>174962.603</v>
      </c>
      <c r="X42" s="213" t="n">
        <f aca="false">X38</f>
        <v>174962.603</v>
      </c>
      <c r="Y42" s="213" t="n">
        <f aca="false">Y38</f>
        <v>174962.603</v>
      </c>
      <c r="Z42" s="213" t="n">
        <f aca="false">Z38</f>
        <v>174962.603</v>
      </c>
      <c r="AA42" s="213" t="n">
        <f aca="false">AA38</f>
        <v>174962.603</v>
      </c>
      <c r="AB42" s="213" t="n">
        <f aca="false">AB38</f>
        <v>174962.603</v>
      </c>
      <c r="AC42" s="213" t="n">
        <f aca="false">AC38</f>
        <v>174962.603</v>
      </c>
      <c r="AD42" s="213" t="n">
        <f aca="false">AD38</f>
        <v>174962.603</v>
      </c>
      <c r="AE42" s="213" t="n">
        <f aca="false">AE38</f>
        <v>174962.603</v>
      </c>
      <c r="AF42" s="213" t="n">
        <f aca="false">AF38</f>
        <v>174962.603</v>
      </c>
      <c r="AG42" s="213" t="n">
        <f aca="false">AG38</f>
        <v>174962.603</v>
      </c>
      <c r="AH42" s="213" t="n">
        <f aca="false">AH38</f>
        <v>174962.603</v>
      </c>
      <c r="AI42" s="213" t="n">
        <f aca="false">AI38</f>
        <v>174962.603</v>
      </c>
      <c r="AJ42" s="213" t="n">
        <f aca="false">AJ38</f>
        <v>174962.603</v>
      </c>
      <c r="AK42" s="213" t="n">
        <f aca="false">AK38</f>
        <v>174962.603</v>
      </c>
      <c r="AL42" s="213" t="n">
        <f aca="false">AL38</f>
        <v>174962.603</v>
      </c>
      <c r="AM42" s="213" t="n">
        <f aca="false">AM38</f>
        <v>174962.603</v>
      </c>
      <c r="AN42" s="213" t="n">
        <f aca="false">AN38</f>
        <v>174962.603</v>
      </c>
      <c r="AO42" s="213" t="n">
        <f aca="false">AO38</f>
        <v>174962.603</v>
      </c>
      <c r="AP42" s="213" t="n">
        <f aca="false">AP38</f>
        <v>174962.603</v>
      </c>
      <c r="AQ42" s="213" t="n">
        <f aca="false">AQ38</f>
        <v>174962.603</v>
      </c>
      <c r="AR42" s="213" t="n">
        <f aca="false">AR38</f>
        <v>174962.603</v>
      </c>
      <c r="AS42" s="213" t="n">
        <f aca="false">AS38</f>
        <v>174962.603</v>
      </c>
      <c r="AT42" s="213" t="n">
        <f aca="false">AT38</f>
        <v>174962.603</v>
      </c>
      <c r="AU42" s="213" t="n">
        <f aca="false">AU38</f>
        <v>174962.603</v>
      </c>
      <c r="AV42" s="213" t="n">
        <f aca="false">AV38</f>
        <v>174962.603</v>
      </c>
      <c r="AW42" s="213" t="n">
        <f aca="false">AW38</f>
        <v>174962.603</v>
      </c>
      <c r="AX42" s="213" t="n">
        <f aca="false">AX38</f>
        <v>174962.603</v>
      </c>
      <c r="AY42" s="213" t="n">
        <f aca="false">AY38</f>
        <v>174962.603</v>
      </c>
      <c r="AZ42" s="213" t="n">
        <f aca="false">AZ38</f>
        <v>174962.603</v>
      </c>
      <c r="BA42" s="213" t="n">
        <f aca="false">BA38</f>
        <v>174962.603</v>
      </c>
      <c r="BB42" s="213" t="n">
        <f aca="false">BB38</f>
        <v>174962.603</v>
      </c>
      <c r="BC42" s="213" t="n">
        <f aca="false">BC38</f>
        <v>174962.603</v>
      </c>
      <c r="BD42" s="213" t="n">
        <f aca="false">BD38</f>
        <v>174962.603</v>
      </c>
      <c r="BE42" s="213" t="n">
        <f aca="false">BE38</f>
        <v>174962.603</v>
      </c>
      <c r="BF42" s="213" t="n">
        <f aca="false">BF38</f>
        <v>174962.603</v>
      </c>
      <c r="BG42" s="213" t="n">
        <f aca="false">BG38</f>
        <v>174962.603</v>
      </c>
      <c r="BH42" s="213" t="n">
        <f aca="false">BH38</f>
        <v>174962.603</v>
      </c>
      <c r="BI42" s="213" t="n">
        <f aca="false">BI38</f>
        <v>174962.603</v>
      </c>
      <c r="BJ42" s="213" t="n">
        <f aca="false">BJ38</f>
        <v>174962.603</v>
      </c>
      <c r="BK42" s="213" t="n">
        <f aca="false">BK38</f>
        <v>174962.603</v>
      </c>
      <c r="BL42" s="213" t="n">
        <f aca="false">BL38</f>
        <v>174962.603</v>
      </c>
      <c r="BM42" s="213" t="n">
        <f aca="false">BM38</f>
        <v>174962.603</v>
      </c>
      <c r="BN42" s="213" t="n">
        <f aca="false">BN38</f>
        <v>174962.603</v>
      </c>
      <c r="BO42" s="213" t="n">
        <v>229356.8943</v>
      </c>
      <c r="BP42" s="213" t="n">
        <v>226517.1943</v>
      </c>
      <c r="BQ42" s="176" t="n">
        <f aca="false">BQ38</f>
        <v>0</v>
      </c>
      <c r="BR42" s="176" t="n">
        <f aca="false">BR38</f>
        <v>0</v>
      </c>
      <c r="BS42" s="176" t="n">
        <f aca="false">BS38</f>
        <v>0</v>
      </c>
      <c r="BT42" s="176" t="n">
        <f aca="false">BT38</f>
        <v>0</v>
      </c>
      <c r="BU42" s="176" t="n">
        <f aca="false">BU38</f>
        <v>15000</v>
      </c>
      <c r="BV42" s="176" t="n">
        <f aca="false">BV38</f>
        <v>15000</v>
      </c>
      <c r="BW42" s="176" t="n">
        <f aca="false">BW38</f>
        <v>28000</v>
      </c>
      <c r="BX42" s="176" t="n">
        <f aca="false">BX38</f>
        <v>28000</v>
      </c>
      <c r="BY42" s="176" t="n">
        <f aca="false">BY38</f>
        <v>17000</v>
      </c>
      <c r="BZ42" s="176" t="n">
        <f aca="false">BZ38</f>
        <v>17000</v>
      </c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 t="n">
        <f aca="false">BO42+CA42+CC42+CE42+CG42+CI42</f>
        <v>229356.8943</v>
      </c>
      <c r="CL42" s="176" t="n">
        <f aca="false">BP42+CB42+CD42+CF42+CH42+CJ42</f>
        <v>226517.1943</v>
      </c>
      <c r="CM42" s="211" t="n">
        <f aca="false">CK42-E42</f>
        <v>-19395.68351</v>
      </c>
      <c r="CN42" s="211" t="n">
        <f aca="false">CL42-F42</f>
        <v>-19395.68351</v>
      </c>
      <c r="CO42" s="214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</row>
    <row r="43" s="173" customFormat="true" ht="82.5" hidden="false" customHeight="true" outlineLevel="0" collapsed="false">
      <c r="A43" s="212" t="s">
        <v>166</v>
      </c>
      <c r="B43" s="212"/>
      <c r="C43" s="176" t="n">
        <f aca="false">C44+C45+C46+C47+C48</f>
        <v>0</v>
      </c>
      <c r="D43" s="176" t="n">
        <f aca="false">D44+D45+D46+D47+D48</f>
        <v>0</v>
      </c>
      <c r="E43" s="176" t="n">
        <f aca="false">E44+E45+E46+E47+E48</f>
        <v>268086.17455</v>
      </c>
      <c r="F43" s="176" t="n">
        <f aca="false">F44+F45+F46+F47+F48</f>
        <v>234591.85868</v>
      </c>
      <c r="G43" s="176" t="n">
        <f aca="false">G44+G45+G46+G47+G48</f>
        <v>223936</v>
      </c>
      <c r="H43" s="176" t="n">
        <f aca="false">H44+H45+H46+H47+H48</f>
        <v>223936</v>
      </c>
      <c r="I43" s="176" t="n">
        <f aca="false">I44+I45+I46+I47+I48</f>
        <v>223936</v>
      </c>
      <c r="J43" s="176" t="n">
        <f aca="false">J44+J45+J46+J47+J48</f>
        <v>223936</v>
      </c>
      <c r="K43" s="176" t="n">
        <f aca="false">K44+K45+K46+K47+K48</f>
        <v>223936</v>
      </c>
      <c r="L43" s="176" t="n">
        <f aca="false">L44+L45+L46+L47+L48</f>
        <v>223936</v>
      </c>
      <c r="M43" s="176" t="n">
        <f aca="false">M44+M45+M46+M47+M48</f>
        <v>223936</v>
      </c>
      <c r="N43" s="176" t="n">
        <f aca="false">N44+N45+N46+N47+N48</f>
        <v>223936</v>
      </c>
      <c r="O43" s="176" t="n">
        <f aca="false">O44+O45+O46+O47+O48</f>
        <v>223936</v>
      </c>
      <c r="P43" s="176" t="n">
        <f aca="false">P44+P45+P46+P47+P48</f>
        <v>223936</v>
      </c>
      <c r="Q43" s="176" t="n">
        <f aca="false">Q44+Q45+Q46+Q47+Q48</f>
        <v>223936</v>
      </c>
      <c r="R43" s="176" t="n">
        <f aca="false">R44+R45+R46+R47+R48</f>
        <v>223936</v>
      </c>
      <c r="S43" s="176" t="n">
        <f aca="false">S44+S45+S46+S47+S48</f>
        <v>223936</v>
      </c>
      <c r="T43" s="176" t="n">
        <f aca="false">T44+T45+T46+T47+T48</f>
        <v>223936</v>
      </c>
      <c r="U43" s="176" t="n">
        <f aca="false">U44+U45+U46+U47+U48</f>
        <v>223936</v>
      </c>
      <c r="V43" s="176" t="n">
        <f aca="false">V44+V45+V46+V47+V48</f>
        <v>223936</v>
      </c>
      <c r="W43" s="176" t="n">
        <f aca="false">W44+W45+W46+W47+W48</f>
        <v>223936</v>
      </c>
      <c r="X43" s="176" t="n">
        <f aca="false">X44+X45+X46+X47+X48</f>
        <v>223936</v>
      </c>
      <c r="Y43" s="176" t="n">
        <f aca="false">Y44+Y45+Y46+Y47+Y48</f>
        <v>223936</v>
      </c>
      <c r="Z43" s="176" t="n">
        <f aca="false">Z44+Z45+Z46+Z47+Z48</f>
        <v>223936</v>
      </c>
      <c r="AA43" s="176" t="n">
        <f aca="false">AA44+AA45+AA46+AA47+AA48</f>
        <v>223936</v>
      </c>
      <c r="AB43" s="176" t="n">
        <f aca="false">AB44+AB45+AB46+AB47+AB48</f>
        <v>223936</v>
      </c>
      <c r="AC43" s="176" t="n">
        <f aca="false">AC44+AC45+AC46+AC47+AC48</f>
        <v>223936</v>
      </c>
      <c r="AD43" s="176" t="n">
        <f aca="false">AD44+AD45+AD46+AD47+AD48</f>
        <v>223936</v>
      </c>
      <c r="AE43" s="176" t="n">
        <f aca="false">AE44+AE45+AE46+AE47+AE48</f>
        <v>223936</v>
      </c>
      <c r="AF43" s="176" t="n">
        <f aca="false">AF44+AF45+AF46+AF47+AF48</f>
        <v>223936</v>
      </c>
      <c r="AG43" s="176" t="n">
        <f aca="false">AG44+AG45+AG46+AG47+AG48</f>
        <v>223936</v>
      </c>
      <c r="AH43" s="176" t="n">
        <f aca="false">AH44+AH45+AH46+AH47+AH48</f>
        <v>223936</v>
      </c>
      <c r="AI43" s="176" t="n">
        <f aca="false">AI44+AI45+AI46+AI47+AI48</f>
        <v>223936</v>
      </c>
      <c r="AJ43" s="176" t="n">
        <f aca="false">AJ44+AJ45+AJ46+AJ47+AJ48</f>
        <v>223936</v>
      </c>
      <c r="AK43" s="176" t="n">
        <f aca="false">AK44+AK45+AK46+AK47+AK48</f>
        <v>223936</v>
      </c>
      <c r="AL43" s="176" t="n">
        <f aca="false">AL44+AL45+AL46+AL47+AL48</f>
        <v>223936</v>
      </c>
      <c r="AM43" s="176" t="n">
        <f aca="false">AM44+AM45+AM46+AM47+AM48</f>
        <v>223936</v>
      </c>
      <c r="AN43" s="176" t="n">
        <f aca="false">AN44+AN45+AN46+AN47+AN48</f>
        <v>223936</v>
      </c>
      <c r="AO43" s="176" t="n">
        <f aca="false">AO44+AO45+AO46+AO47+AO48</f>
        <v>223936</v>
      </c>
      <c r="AP43" s="176" t="n">
        <f aca="false">AP44+AP45+AP46+AP47+AP48</f>
        <v>223936</v>
      </c>
      <c r="AQ43" s="176" t="n">
        <f aca="false">AQ44+AQ45+AQ46+AQ47+AQ48</f>
        <v>223936</v>
      </c>
      <c r="AR43" s="176" t="n">
        <f aca="false">AR44+AR45+AR46+AR47+AR48</f>
        <v>223936</v>
      </c>
      <c r="AS43" s="176" t="n">
        <f aca="false">AS44+AS45+AS46+AS47+AS48</f>
        <v>223936</v>
      </c>
      <c r="AT43" s="176" t="n">
        <f aca="false">AT44+AT45+AT46+AT47+AT48</f>
        <v>223936</v>
      </c>
      <c r="AU43" s="176" t="n">
        <f aca="false">AU44+AU45+AU46+AU47+AU48</f>
        <v>223936</v>
      </c>
      <c r="AV43" s="176" t="n">
        <f aca="false">AV44+AV45+AV46+AV47+AV48</f>
        <v>223936</v>
      </c>
      <c r="AW43" s="176" t="n">
        <f aca="false">AW44+AW45+AW46+AW47+AW48</f>
        <v>223936</v>
      </c>
      <c r="AX43" s="176" t="n">
        <f aca="false">AX44+AX45+AX46+AX47+AX48</f>
        <v>223936</v>
      </c>
      <c r="AY43" s="176" t="n">
        <f aca="false">AY44+AY45+AY46+AY47+AY48</f>
        <v>223936</v>
      </c>
      <c r="AZ43" s="176" t="n">
        <f aca="false">AZ44+AZ45+AZ46+AZ47+AZ48</f>
        <v>223936</v>
      </c>
      <c r="BA43" s="176" t="n">
        <f aca="false">BA44+BA45+BA46+BA47+BA48</f>
        <v>223936</v>
      </c>
      <c r="BB43" s="176" t="n">
        <f aca="false">BB44+BB45+BB46+BB47+BB48</f>
        <v>223936</v>
      </c>
      <c r="BC43" s="176" t="n">
        <f aca="false">BC44+BC45+BC46+BC47+BC48</f>
        <v>223936</v>
      </c>
      <c r="BD43" s="176" t="n">
        <f aca="false">BD44+BD45+BD46+BD47+BD48</f>
        <v>223936</v>
      </c>
      <c r="BE43" s="176" t="n">
        <f aca="false">BE44+BE45+BE46+BE47+BE48</f>
        <v>223936</v>
      </c>
      <c r="BF43" s="176" t="n">
        <f aca="false">BF44+BF45+BF46+BF47+BF48</f>
        <v>223936</v>
      </c>
      <c r="BG43" s="176" t="n">
        <f aca="false">BG44+BG45+BG46+BG47+BG48</f>
        <v>223936</v>
      </c>
      <c r="BH43" s="176" t="n">
        <f aca="false">BH44+BH45+BH46+BH47+BH48</f>
        <v>223936</v>
      </c>
      <c r="BI43" s="176" t="n">
        <f aca="false">BI44+BI45+BI46+BI47+BI48</f>
        <v>223936</v>
      </c>
      <c r="BJ43" s="176" t="n">
        <f aca="false">BJ44+BJ45+BJ46+BJ47+BJ48</f>
        <v>223936</v>
      </c>
      <c r="BK43" s="176" t="n">
        <f aca="false">BK44+BK45+BK46+BK47+BK48</f>
        <v>223936</v>
      </c>
      <c r="BL43" s="176" t="n">
        <f aca="false">BL44+BL45+BL46+BL47+BL48</f>
        <v>223936</v>
      </c>
      <c r="BM43" s="176" t="n">
        <f aca="false">BM44+BM45+BM46+BM47+BM48</f>
        <v>223936</v>
      </c>
      <c r="BN43" s="176" t="n">
        <f aca="false">BN44+BN45+BN46+BN47+BN48</f>
        <v>223936</v>
      </c>
      <c r="BO43" s="176" t="n">
        <f aca="false">BO44+BO45+BO46+BO47+BO48</f>
        <v>264654.36855</v>
      </c>
      <c r="BP43" s="176" t="n">
        <f aca="false">BP44+BP45+BP46+BP47+BP48</f>
        <v>234351.43129</v>
      </c>
      <c r="BQ43" s="215" t="n">
        <f aca="false">BQ44+BQ45+BQ46+BQ47+BQ48</f>
        <v>7000</v>
      </c>
      <c r="BR43" s="215" t="n">
        <f aca="false">BR44+BR45+BR46+BR47+BR48</f>
        <v>5500</v>
      </c>
      <c r="BS43" s="215" t="n">
        <f aca="false">BS44+BS45+BS46+BS47+BS48</f>
        <v>4000</v>
      </c>
      <c r="BT43" s="215" t="n">
        <f aca="false">BT44+BT45+BT46+BT47+BT48</f>
        <v>2500</v>
      </c>
      <c r="BU43" s="215" t="n">
        <f aca="false">BU44+BU45+BU46+BU47+BU48</f>
        <v>18897</v>
      </c>
      <c r="BV43" s="215" t="n">
        <f aca="false">BV44+BV45+BV46+BV47+BV48</f>
        <v>16554</v>
      </c>
      <c r="BW43" s="215" t="n">
        <f aca="false">BW44+BW45+BW46+BW47+BW48</f>
        <v>20110</v>
      </c>
      <c r="BX43" s="215" t="n">
        <f aca="false">BX44+BX45+BX46+BX47+BX48</f>
        <v>17767</v>
      </c>
      <c r="BY43" s="215" t="n">
        <f aca="false">BY44+BY45+BY46+BY47+BY48</f>
        <v>21141</v>
      </c>
      <c r="BZ43" s="215" t="n">
        <f aca="false">BZ44+BZ45+BZ46+BZ47+BZ48</f>
        <v>18673</v>
      </c>
      <c r="CA43" s="215" t="n">
        <f aca="false">CA44+CA45+CA46+CA47+CA48</f>
        <v>0</v>
      </c>
      <c r="CB43" s="215" t="n">
        <f aca="false">CB44+CB45+CB46+CB47+CB48</f>
        <v>0</v>
      </c>
      <c r="CC43" s="215"/>
      <c r="CD43" s="215"/>
      <c r="CE43" s="215"/>
      <c r="CF43" s="215"/>
      <c r="CG43" s="215"/>
      <c r="CH43" s="215"/>
      <c r="CI43" s="215"/>
      <c r="CJ43" s="215"/>
      <c r="CK43" s="176" t="n">
        <f aca="false">CK44+CK45+CK46+CK47+CK48</f>
        <v>264654.36855</v>
      </c>
      <c r="CL43" s="176" t="n">
        <f aca="false">CL44+CL45+CL46+CL47+CL48</f>
        <v>234351.43129</v>
      </c>
      <c r="CM43" s="211" t="n">
        <f aca="false">CK43-E43</f>
        <v>-3431.80600000004</v>
      </c>
      <c r="CN43" s="211" t="n">
        <f aca="false">CL43-F43</f>
        <v>-240.427389999997</v>
      </c>
      <c r="CO43" s="176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</row>
    <row r="44" s="185" customFormat="true" ht="27" hidden="false" customHeight="true" outlineLevel="0" collapsed="false">
      <c r="A44" s="216" t="s">
        <v>70</v>
      </c>
      <c r="B44" s="216"/>
      <c r="C44" s="180"/>
      <c r="D44" s="180"/>
      <c r="E44" s="180" t="n">
        <f aca="false">123614.70034+2811.76118+9482.78083+606.07443+1757.51771</f>
        <v>138272.83449</v>
      </c>
      <c r="F44" s="180" t="n">
        <f aca="false">105737.1731+2185.91305+7176.1925+606.07443+1757.51771</f>
        <v>117462.87079</v>
      </c>
      <c r="G44" s="217"/>
      <c r="H44" s="217"/>
      <c r="I44" s="180"/>
      <c r="J44" s="180"/>
      <c r="K44" s="180"/>
      <c r="L44" s="180"/>
      <c r="M44" s="180"/>
      <c r="N44" s="180"/>
      <c r="O44" s="217"/>
      <c r="P44" s="217"/>
      <c r="Q44" s="180"/>
      <c r="R44" s="180"/>
      <c r="S44" s="180"/>
      <c r="T44" s="180"/>
      <c r="U44" s="217"/>
      <c r="V44" s="217"/>
      <c r="W44" s="180"/>
      <c r="X44" s="180"/>
      <c r="Y44" s="180"/>
      <c r="Z44" s="180"/>
      <c r="AA44" s="217"/>
      <c r="AB44" s="217"/>
      <c r="AC44" s="180"/>
      <c r="AD44" s="180"/>
      <c r="AE44" s="180"/>
      <c r="AF44" s="180"/>
      <c r="AG44" s="217"/>
      <c r="AH44" s="217"/>
      <c r="AI44" s="180"/>
      <c r="AJ44" s="180"/>
      <c r="AK44" s="180"/>
      <c r="AL44" s="180"/>
      <c r="AM44" s="217"/>
      <c r="AN44" s="217"/>
      <c r="AO44" s="180"/>
      <c r="AP44" s="180"/>
      <c r="AQ44" s="180"/>
      <c r="AR44" s="180"/>
      <c r="AS44" s="217"/>
      <c r="AT44" s="217"/>
      <c r="AU44" s="180"/>
      <c r="AV44" s="180"/>
      <c r="AW44" s="180"/>
      <c r="AX44" s="180"/>
      <c r="AY44" s="217"/>
      <c r="AZ44" s="217"/>
      <c r="BA44" s="180"/>
      <c r="BB44" s="180"/>
      <c r="BC44" s="180"/>
      <c r="BD44" s="180"/>
      <c r="BE44" s="217"/>
      <c r="BF44" s="217"/>
      <c r="BG44" s="180"/>
      <c r="BH44" s="180"/>
      <c r="BI44" s="180"/>
      <c r="BJ44" s="180"/>
      <c r="BK44" s="217"/>
      <c r="BL44" s="217"/>
      <c r="BM44" s="180"/>
      <c r="BN44" s="180"/>
      <c r="BO44" s="180" t="n">
        <f aca="false">123416.98121+1757.51771+9482.78083+587.12795+2811.76118</f>
        <v>138056.16888</v>
      </c>
      <c r="BP44" s="180" t="n">
        <f aca="false">105717.54025+1757.51771+7176.1925+587.12795+2185.91305</f>
        <v>117424.29146</v>
      </c>
      <c r="BQ44" s="180" t="n">
        <v>7000</v>
      </c>
      <c r="BR44" s="180" t="n">
        <v>5500</v>
      </c>
      <c r="BS44" s="180" t="n">
        <v>4000</v>
      </c>
      <c r="BT44" s="180" t="n">
        <v>2500</v>
      </c>
      <c r="BU44" s="180" t="n">
        <v>10000</v>
      </c>
      <c r="BV44" s="180" t="n">
        <v>8500</v>
      </c>
      <c r="BW44" s="180" t="n">
        <v>10000</v>
      </c>
      <c r="BX44" s="180" t="n">
        <v>8500</v>
      </c>
      <c r="BY44" s="180" t="n">
        <v>8000</v>
      </c>
      <c r="BZ44" s="180" t="n">
        <v>6500</v>
      </c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94" t="n">
        <f aca="false">BO44+CA44+CC44+CE44+CG44+CI44</f>
        <v>138056.16888</v>
      </c>
      <c r="CL44" s="194" t="n">
        <f aca="false">BP44+CB44+CD44+CF44+CH44+CJ44</f>
        <v>117424.29146</v>
      </c>
      <c r="CM44" s="180" t="n">
        <f aca="false">CK44-E44</f>
        <v>-216.665609999996</v>
      </c>
      <c r="CN44" s="180" t="n">
        <f aca="false">CL44-F44</f>
        <v>-38.5793299999932</v>
      </c>
      <c r="CO44" s="218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  <c r="DE44" s="184"/>
      <c r="DF44" s="184"/>
      <c r="DG44" s="184"/>
      <c r="DH44" s="184"/>
      <c r="DI44" s="184"/>
      <c r="DJ44" s="184"/>
      <c r="DK44" s="184"/>
      <c r="DL44" s="184"/>
      <c r="DM44" s="184"/>
      <c r="DN44" s="184"/>
      <c r="DO44" s="184"/>
      <c r="DP44" s="184"/>
      <c r="DQ44" s="184"/>
      <c r="DR44" s="184"/>
      <c r="DS44" s="184"/>
      <c r="DT44" s="184"/>
      <c r="DU44" s="184"/>
      <c r="DV44" s="184"/>
      <c r="DW44" s="184"/>
      <c r="DX44" s="184"/>
      <c r="DY44" s="184"/>
      <c r="DZ44" s="184"/>
      <c r="EA44" s="184"/>
      <c r="EB44" s="184"/>
      <c r="EC44" s="184"/>
      <c r="ED44" s="184"/>
      <c r="EE44" s="184"/>
      <c r="EF44" s="184"/>
      <c r="EG44" s="184"/>
      <c r="EH44" s="184"/>
      <c r="EI44" s="184"/>
      <c r="EJ44" s="184"/>
      <c r="EK44" s="184"/>
      <c r="EL44" s="184"/>
      <c r="EM44" s="184"/>
      <c r="EN44" s="184"/>
      <c r="EO44" s="184"/>
      <c r="EP44" s="184"/>
      <c r="EQ44" s="184"/>
      <c r="ER44" s="184"/>
      <c r="ES44" s="184"/>
      <c r="ET44" s="184"/>
      <c r="EU44" s="184"/>
      <c r="EV44" s="184"/>
      <c r="EW44" s="184"/>
      <c r="EX44" s="184"/>
      <c r="EY44" s="184"/>
      <c r="EZ44" s="184"/>
      <c r="FA44" s="184"/>
      <c r="FB44" s="184"/>
      <c r="FC44" s="184"/>
      <c r="FD44" s="184"/>
      <c r="FE44" s="184"/>
      <c r="FF44" s="184"/>
      <c r="FG44" s="184"/>
      <c r="FH44" s="184"/>
      <c r="FI44" s="184"/>
      <c r="FJ44" s="184"/>
      <c r="FK44" s="184"/>
      <c r="FL44" s="184"/>
      <c r="FM44" s="184"/>
      <c r="FN44" s="184"/>
      <c r="FO44" s="184"/>
      <c r="FP44" s="184"/>
      <c r="FQ44" s="184"/>
      <c r="FR44" s="184"/>
      <c r="FS44" s="184"/>
      <c r="FT44" s="184"/>
      <c r="FU44" s="184"/>
      <c r="FV44" s="184"/>
      <c r="FW44" s="184"/>
      <c r="FX44" s="184"/>
      <c r="FY44" s="184"/>
      <c r="FZ44" s="184"/>
      <c r="GA44" s="184"/>
      <c r="GB44" s="184"/>
      <c r="GC44" s="184"/>
      <c r="GD44" s="184"/>
      <c r="GE44" s="184"/>
      <c r="GF44" s="184"/>
      <c r="GG44" s="184"/>
      <c r="GH44" s="184"/>
      <c r="GI44" s="184"/>
      <c r="GJ44" s="184"/>
      <c r="GK44" s="184"/>
      <c r="GL44" s="184"/>
      <c r="GM44" s="184"/>
      <c r="GN44" s="184"/>
      <c r="GO44" s="184"/>
      <c r="GP44" s="184"/>
      <c r="GQ44" s="184"/>
      <c r="GR44" s="184"/>
      <c r="GS44" s="184"/>
      <c r="GT44" s="184"/>
      <c r="GU44" s="184"/>
    </row>
    <row r="45" s="201" customFormat="true" ht="19.5" hidden="false" customHeight="true" outlineLevel="0" collapsed="false">
      <c r="A45" s="219" t="s">
        <v>167</v>
      </c>
      <c r="B45" s="219"/>
      <c r="C45" s="187"/>
      <c r="D45" s="187"/>
      <c r="E45" s="180" t="n">
        <v>41802.99212</v>
      </c>
      <c r="F45" s="180" t="n">
        <v>35410.22484</v>
      </c>
      <c r="G45" s="220"/>
      <c r="H45" s="220"/>
      <c r="I45" s="187"/>
      <c r="J45" s="187"/>
      <c r="K45" s="187"/>
      <c r="L45" s="187"/>
      <c r="M45" s="187"/>
      <c r="N45" s="187"/>
      <c r="O45" s="220"/>
      <c r="P45" s="220"/>
      <c r="Q45" s="187"/>
      <c r="R45" s="187"/>
      <c r="S45" s="187"/>
      <c r="T45" s="187"/>
      <c r="U45" s="220"/>
      <c r="V45" s="220"/>
      <c r="W45" s="187"/>
      <c r="X45" s="187"/>
      <c r="Y45" s="187"/>
      <c r="Z45" s="187"/>
      <c r="AA45" s="220"/>
      <c r="AB45" s="220"/>
      <c r="AC45" s="187"/>
      <c r="AD45" s="187"/>
      <c r="AE45" s="187"/>
      <c r="AF45" s="187"/>
      <c r="AG45" s="220"/>
      <c r="AH45" s="220"/>
      <c r="AI45" s="187"/>
      <c r="AJ45" s="187"/>
      <c r="AK45" s="187"/>
      <c r="AL45" s="187"/>
      <c r="AM45" s="220"/>
      <c r="AN45" s="220"/>
      <c r="AO45" s="187"/>
      <c r="AP45" s="187"/>
      <c r="AQ45" s="187"/>
      <c r="AR45" s="187"/>
      <c r="AS45" s="220"/>
      <c r="AT45" s="220"/>
      <c r="AU45" s="187"/>
      <c r="AV45" s="187"/>
      <c r="AW45" s="187"/>
      <c r="AX45" s="187"/>
      <c r="AY45" s="220"/>
      <c r="AZ45" s="220"/>
      <c r="BA45" s="187"/>
      <c r="BB45" s="187"/>
      <c r="BC45" s="187"/>
      <c r="BD45" s="187"/>
      <c r="BE45" s="220"/>
      <c r="BF45" s="220"/>
      <c r="BG45" s="187"/>
      <c r="BH45" s="187"/>
      <c r="BI45" s="187"/>
      <c r="BJ45" s="187"/>
      <c r="BK45" s="220"/>
      <c r="BL45" s="220"/>
      <c r="BM45" s="187"/>
      <c r="BN45" s="187"/>
      <c r="BO45" s="180" t="n">
        <v>40542.71883</v>
      </c>
      <c r="BP45" s="180" t="n">
        <v>35368.01166</v>
      </c>
      <c r="BQ45" s="180"/>
      <c r="BR45" s="180"/>
      <c r="BS45" s="180"/>
      <c r="BT45" s="180"/>
      <c r="BU45" s="187" t="n">
        <f aca="false">4500-813</f>
        <v>3687</v>
      </c>
      <c r="BV45" s="187" t="n">
        <f aca="false">4250-813</f>
        <v>3437</v>
      </c>
      <c r="BW45" s="187" t="n">
        <v>4500</v>
      </c>
      <c r="BX45" s="187" t="n">
        <v>4250</v>
      </c>
      <c r="BY45" s="187" t="n">
        <v>3439</v>
      </c>
      <c r="BZ45" s="187" t="n">
        <v>2950</v>
      </c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94" t="n">
        <f aca="false">BO45+CA45+CC45+CE45+CG45+CI45</f>
        <v>40542.71883</v>
      </c>
      <c r="CL45" s="194" t="n">
        <f aca="false">BP45+CB45+CD45+CF45+CH45+CJ45</f>
        <v>35368.01166</v>
      </c>
      <c r="CM45" s="180" t="n">
        <f aca="false">CK45-E45</f>
        <v>-1260.27329</v>
      </c>
      <c r="CN45" s="180" t="n">
        <f aca="false">CL45-F45</f>
        <v>-42.2131800000061</v>
      </c>
      <c r="CO45" s="218"/>
      <c r="CP45" s="200"/>
      <c r="CQ45" s="200"/>
      <c r="CR45" s="200"/>
      <c r="CS45" s="200"/>
      <c r="CT45" s="200"/>
      <c r="CU45" s="200"/>
      <c r="CV45" s="200"/>
      <c r="CW45" s="200"/>
      <c r="CX45" s="200"/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200"/>
      <c r="DJ45" s="200"/>
      <c r="DK45" s="200"/>
      <c r="DL45" s="200"/>
      <c r="DM45" s="200"/>
      <c r="DN45" s="200"/>
      <c r="DO45" s="200"/>
      <c r="DP45" s="200"/>
      <c r="DQ45" s="200"/>
      <c r="DR45" s="200"/>
      <c r="DS45" s="200"/>
      <c r="DT45" s="200"/>
      <c r="DU45" s="200"/>
      <c r="DV45" s="200"/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200"/>
      <c r="EH45" s="200"/>
      <c r="EI45" s="200"/>
      <c r="EJ45" s="200"/>
      <c r="EK45" s="200"/>
      <c r="EL45" s="200"/>
      <c r="EM45" s="200"/>
      <c r="EN45" s="200"/>
      <c r="EO45" s="200"/>
      <c r="EP45" s="200"/>
      <c r="EQ45" s="200"/>
      <c r="ER45" s="200"/>
      <c r="ES45" s="200"/>
      <c r="ET45" s="200"/>
      <c r="EU45" s="200"/>
      <c r="EV45" s="200"/>
      <c r="EW45" s="200"/>
      <c r="EX45" s="200"/>
      <c r="EY45" s="200"/>
      <c r="EZ45" s="200"/>
      <c r="FA45" s="200"/>
      <c r="FB45" s="200"/>
      <c r="FC45" s="200"/>
      <c r="FD45" s="200"/>
      <c r="FE45" s="200"/>
      <c r="FF45" s="200"/>
      <c r="FG45" s="200"/>
      <c r="FH45" s="200"/>
      <c r="FI45" s="200"/>
      <c r="FJ45" s="200"/>
      <c r="FK45" s="200"/>
      <c r="FL45" s="200"/>
      <c r="FM45" s="200"/>
      <c r="FN45" s="200"/>
      <c r="FO45" s="200"/>
      <c r="FP45" s="200"/>
      <c r="FQ45" s="200"/>
      <c r="FR45" s="200"/>
      <c r="FS45" s="200"/>
      <c r="FT45" s="200"/>
      <c r="FU45" s="200"/>
      <c r="FV45" s="200"/>
      <c r="FW45" s="200"/>
      <c r="FX45" s="200"/>
      <c r="FY45" s="200"/>
      <c r="FZ45" s="200"/>
      <c r="GA45" s="200"/>
      <c r="GB45" s="200"/>
      <c r="GC45" s="200"/>
      <c r="GD45" s="200"/>
      <c r="GE45" s="200"/>
      <c r="GF45" s="200"/>
      <c r="GG45" s="200"/>
      <c r="GH45" s="200"/>
      <c r="GI45" s="200"/>
      <c r="GJ45" s="200"/>
      <c r="GK45" s="200"/>
      <c r="GL45" s="200"/>
      <c r="GM45" s="200"/>
      <c r="GN45" s="200"/>
      <c r="GO45" s="200"/>
      <c r="GP45" s="200"/>
      <c r="GQ45" s="200"/>
      <c r="GR45" s="200"/>
      <c r="GS45" s="200"/>
      <c r="GT45" s="200"/>
      <c r="GU45" s="200"/>
    </row>
    <row r="46" s="185" customFormat="true" ht="34.15" hidden="false" customHeight="true" outlineLevel="0" collapsed="false">
      <c r="A46" s="219" t="s">
        <v>168</v>
      </c>
      <c r="B46" s="219"/>
      <c r="C46" s="180"/>
      <c r="D46" s="180"/>
      <c r="E46" s="180" t="n">
        <v>0</v>
      </c>
      <c r="F46" s="180" t="n">
        <v>11809</v>
      </c>
      <c r="G46" s="221"/>
      <c r="H46" s="221"/>
      <c r="I46" s="180"/>
      <c r="J46" s="180"/>
      <c r="K46" s="180"/>
      <c r="L46" s="180"/>
      <c r="M46" s="180"/>
      <c r="N46" s="180"/>
      <c r="O46" s="221"/>
      <c r="P46" s="221"/>
      <c r="Q46" s="180"/>
      <c r="R46" s="180"/>
      <c r="S46" s="180"/>
      <c r="T46" s="180"/>
      <c r="U46" s="221"/>
      <c r="V46" s="221"/>
      <c r="W46" s="180"/>
      <c r="X46" s="180"/>
      <c r="Y46" s="180"/>
      <c r="Z46" s="180"/>
      <c r="AA46" s="221"/>
      <c r="AB46" s="221"/>
      <c r="AC46" s="180"/>
      <c r="AD46" s="180"/>
      <c r="AE46" s="180"/>
      <c r="AF46" s="180"/>
      <c r="AG46" s="221"/>
      <c r="AH46" s="221"/>
      <c r="AI46" s="180"/>
      <c r="AJ46" s="180"/>
      <c r="AK46" s="180"/>
      <c r="AL46" s="180"/>
      <c r="AM46" s="221"/>
      <c r="AN46" s="221"/>
      <c r="AO46" s="180"/>
      <c r="AP46" s="180"/>
      <c r="AQ46" s="180"/>
      <c r="AR46" s="180"/>
      <c r="AS46" s="221"/>
      <c r="AT46" s="221"/>
      <c r="AU46" s="180"/>
      <c r="AV46" s="180"/>
      <c r="AW46" s="180"/>
      <c r="AX46" s="180"/>
      <c r="AY46" s="221"/>
      <c r="AZ46" s="221"/>
      <c r="BA46" s="180"/>
      <c r="BB46" s="180"/>
      <c r="BC46" s="180"/>
      <c r="BD46" s="180"/>
      <c r="BE46" s="221"/>
      <c r="BF46" s="221"/>
      <c r="BG46" s="180"/>
      <c r="BH46" s="180"/>
      <c r="BI46" s="180"/>
      <c r="BJ46" s="180"/>
      <c r="BK46" s="221"/>
      <c r="BL46" s="221"/>
      <c r="BM46" s="180"/>
      <c r="BN46" s="180"/>
      <c r="BO46" s="180" t="n">
        <v>0</v>
      </c>
      <c r="BP46" s="180" t="n">
        <v>11809</v>
      </c>
      <c r="BQ46" s="180"/>
      <c r="BR46" s="180"/>
      <c r="BS46" s="180"/>
      <c r="BT46" s="180"/>
      <c r="BU46" s="187" t="n">
        <v>0</v>
      </c>
      <c r="BV46" s="187" t="n">
        <v>983</v>
      </c>
      <c r="BW46" s="187" t="n">
        <v>0</v>
      </c>
      <c r="BX46" s="187" t="n">
        <v>983</v>
      </c>
      <c r="BY46" s="187" t="n">
        <v>0</v>
      </c>
      <c r="BZ46" s="187" t="n">
        <v>983</v>
      </c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94" t="n">
        <f aca="false">BO46+CA46+CC46+CE46+CG46+CI46</f>
        <v>0</v>
      </c>
      <c r="CL46" s="194" t="n">
        <f aca="false">BP46+CB46+CD46+CF46+CH46+CJ46</f>
        <v>11809</v>
      </c>
      <c r="CM46" s="180" t="n">
        <f aca="false">CK46-E46</f>
        <v>0</v>
      </c>
      <c r="CN46" s="180" t="n">
        <f aca="false">CL46-F46</f>
        <v>0</v>
      </c>
      <c r="CO46" s="218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  <c r="FH46" s="184"/>
      <c r="FI46" s="184"/>
      <c r="FJ46" s="184"/>
      <c r="FK46" s="184"/>
      <c r="FL46" s="184"/>
      <c r="FM46" s="184"/>
      <c r="FN46" s="184"/>
      <c r="FO46" s="184"/>
      <c r="FP46" s="184"/>
      <c r="FQ46" s="184"/>
      <c r="FR46" s="184"/>
      <c r="FS46" s="184"/>
      <c r="FT46" s="184"/>
      <c r="FU46" s="184"/>
      <c r="FV46" s="184"/>
      <c r="FW46" s="184"/>
      <c r="FX46" s="184"/>
      <c r="FY46" s="184"/>
      <c r="FZ46" s="184"/>
      <c r="GA46" s="184"/>
      <c r="GB46" s="184"/>
      <c r="GC46" s="184"/>
      <c r="GD46" s="184"/>
      <c r="GE46" s="184"/>
      <c r="GF46" s="184"/>
      <c r="GG46" s="184"/>
      <c r="GH46" s="184"/>
      <c r="GI46" s="184"/>
      <c r="GJ46" s="184"/>
      <c r="GK46" s="184"/>
      <c r="GL46" s="184"/>
      <c r="GM46" s="184"/>
      <c r="GN46" s="184"/>
      <c r="GO46" s="184"/>
      <c r="GP46" s="184"/>
      <c r="GQ46" s="184"/>
      <c r="GR46" s="184"/>
      <c r="GS46" s="184"/>
      <c r="GT46" s="184"/>
      <c r="GU46" s="184"/>
    </row>
    <row r="47" s="185" customFormat="true" ht="18" hidden="false" customHeight="true" outlineLevel="0" collapsed="false">
      <c r="A47" s="219" t="s">
        <v>169</v>
      </c>
      <c r="B47" s="219"/>
      <c r="C47" s="180"/>
      <c r="D47" s="180"/>
      <c r="E47" s="180" t="n">
        <v>7604.62613</v>
      </c>
      <c r="F47" s="180" t="n">
        <v>0</v>
      </c>
      <c r="G47" s="221"/>
      <c r="H47" s="221"/>
      <c r="I47" s="180"/>
      <c r="J47" s="180"/>
      <c r="K47" s="180"/>
      <c r="L47" s="180"/>
      <c r="M47" s="180"/>
      <c r="N47" s="180"/>
      <c r="O47" s="221"/>
      <c r="P47" s="221"/>
      <c r="Q47" s="180"/>
      <c r="R47" s="180"/>
      <c r="S47" s="180"/>
      <c r="T47" s="180"/>
      <c r="U47" s="221"/>
      <c r="V47" s="221"/>
      <c r="W47" s="180"/>
      <c r="X47" s="180"/>
      <c r="Y47" s="180"/>
      <c r="Z47" s="180"/>
      <c r="AA47" s="221"/>
      <c r="AB47" s="221"/>
      <c r="AC47" s="180"/>
      <c r="AD47" s="180"/>
      <c r="AE47" s="180"/>
      <c r="AF47" s="180"/>
      <c r="AG47" s="221"/>
      <c r="AH47" s="221"/>
      <c r="AI47" s="180"/>
      <c r="AJ47" s="180"/>
      <c r="AK47" s="180"/>
      <c r="AL47" s="180"/>
      <c r="AM47" s="221"/>
      <c r="AN47" s="221"/>
      <c r="AO47" s="180"/>
      <c r="AP47" s="180"/>
      <c r="AQ47" s="180"/>
      <c r="AR47" s="180"/>
      <c r="AS47" s="221"/>
      <c r="AT47" s="221"/>
      <c r="AU47" s="180"/>
      <c r="AV47" s="180"/>
      <c r="AW47" s="180"/>
      <c r="AX47" s="180"/>
      <c r="AY47" s="221"/>
      <c r="AZ47" s="221"/>
      <c r="BA47" s="180"/>
      <c r="BB47" s="180"/>
      <c r="BC47" s="180"/>
      <c r="BD47" s="180"/>
      <c r="BE47" s="221"/>
      <c r="BF47" s="221"/>
      <c r="BG47" s="180"/>
      <c r="BH47" s="180"/>
      <c r="BI47" s="180"/>
      <c r="BJ47" s="180"/>
      <c r="BK47" s="221"/>
      <c r="BL47" s="221"/>
      <c r="BM47" s="180"/>
      <c r="BN47" s="180"/>
      <c r="BO47" s="180" t="n">
        <v>6528.53275</v>
      </c>
      <c r="BP47" s="180" t="n">
        <v>0</v>
      </c>
      <c r="BQ47" s="180"/>
      <c r="BR47" s="180"/>
      <c r="BS47" s="180"/>
      <c r="BT47" s="180"/>
      <c r="BU47" s="187" t="n">
        <v>950</v>
      </c>
      <c r="BV47" s="187" t="n">
        <v>0</v>
      </c>
      <c r="BW47" s="187" t="n">
        <v>950</v>
      </c>
      <c r="BX47" s="187" t="n">
        <v>0</v>
      </c>
      <c r="BY47" s="187" t="n">
        <v>850</v>
      </c>
      <c r="BZ47" s="187" t="n">
        <v>0</v>
      </c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94" t="n">
        <f aca="false">BO47+CA47+CC47+CE47+CG47+CI47</f>
        <v>6528.53275</v>
      </c>
      <c r="CL47" s="194" t="n">
        <f aca="false">BP47+CB47+CD47+CF47+CH47+CJ47</f>
        <v>0</v>
      </c>
      <c r="CM47" s="180" t="n">
        <f aca="false">CK47-E47</f>
        <v>-1076.09338</v>
      </c>
      <c r="CN47" s="180" t="n">
        <f aca="false">CL47-F47</f>
        <v>0</v>
      </c>
      <c r="CO47" s="218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  <c r="DE47" s="184"/>
      <c r="DF47" s="184"/>
      <c r="DG47" s="184"/>
      <c r="DH47" s="184"/>
      <c r="DI47" s="184"/>
      <c r="DJ47" s="184"/>
      <c r="DK47" s="184"/>
      <c r="DL47" s="184"/>
      <c r="DM47" s="184"/>
      <c r="DN47" s="184"/>
      <c r="DO47" s="184"/>
      <c r="DP47" s="184"/>
      <c r="DQ47" s="184"/>
      <c r="DR47" s="184"/>
      <c r="DS47" s="184"/>
      <c r="DT47" s="184"/>
      <c r="DU47" s="184"/>
      <c r="DV47" s="184"/>
      <c r="DW47" s="184"/>
      <c r="DX47" s="184"/>
      <c r="DY47" s="184"/>
      <c r="DZ47" s="184"/>
      <c r="EA47" s="184"/>
      <c r="EB47" s="184"/>
      <c r="EC47" s="184"/>
      <c r="ED47" s="184"/>
      <c r="EE47" s="184"/>
      <c r="EF47" s="184"/>
      <c r="EG47" s="184"/>
      <c r="EH47" s="184"/>
      <c r="EI47" s="184"/>
      <c r="EJ47" s="184"/>
      <c r="EK47" s="184"/>
      <c r="EL47" s="184"/>
      <c r="EM47" s="184"/>
      <c r="EN47" s="184"/>
      <c r="EO47" s="184"/>
      <c r="EP47" s="184"/>
      <c r="EQ47" s="184"/>
      <c r="ER47" s="184"/>
      <c r="ES47" s="184"/>
      <c r="ET47" s="184"/>
      <c r="EU47" s="184"/>
      <c r="EV47" s="184"/>
      <c r="EW47" s="184"/>
      <c r="EX47" s="184"/>
      <c r="EY47" s="184"/>
      <c r="EZ47" s="184"/>
      <c r="FA47" s="184"/>
      <c r="FB47" s="184"/>
      <c r="FC47" s="184"/>
      <c r="FD47" s="184"/>
      <c r="FE47" s="184"/>
      <c r="FF47" s="184"/>
      <c r="FG47" s="184"/>
      <c r="FH47" s="184"/>
      <c r="FI47" s="184"/>
      <c r="FJ47" s="184"/>
      <c r="FK47" s="184"/>
      <c r="FL47" s="184"/>
      <c r="FM47" s="184"/>
      <c r="FN47" s="184"/>
      <c r="FO47" s="184"/>
      <c r="FP47" s="184"/>
      <c r="FQ47" s="184"/>
      <c r="FR47" s="184"/>
      <c r="FS47" s="184"/>
      <c r="FT47" s="184"/>
      <c r="FU47" s="184"/>
      <c r="FV47" s="184"/>
      <c r="FW47" s="184"/>
      <c r="FX47" s="184"/>
      <c r="FY47" s="184"/>
      <c r="FZ47" s="184"/>
      <c r="GA47" s="184"/>
      <c r="GB47" s="184"/>
      <c r="GC47" s="184"/>
      <c r="GD47" s="184"/>
      <c r="GE47" s="184"/>
      <c r="GF47" s="184"/>
      <c r="GG47" s="184"/>
      <c r="GH47" s="184"/>
      <c r="GI47" s="184"/>
      <c r="GJ47" s="184"/>
      <c r="GK47" s="184"/>
      <c r="GL47" s="184"/>
      <c r="GM47" s="184"/>
      <c r="GN47" s="184"/>
      <c r="GO47" s="184"/>
      <c r="GP47" s="184"/>
      <c r="GQ47" s="184"/>
      <c r="GR47" s="184"/>
      <c r="GS47" s="184"/>
      <c r="GT47" s="184"/>
      <c r="GU47" s="184"/>
    </row>
    <row r="48" s="185" customFormat="true" ht="61.5" hidden="false" customHeight="true" outlineLevel="0" collapsed="false">
      <c r="A48" s="219" t="s">
        <v>170</v>
      </c>
      <c r="B48" s="219"/>
      <c r="C48" s="180" t="n">
        <f aca="false">SUM(C49:C57)</f>
        <v>0</v>
      </c>
      <c r="D48" s="180" t="n">
        <f aca="false">SUM(D49:D57)</f>
        <v>0</v>
      </c>
      <c r="E48" s="222" t="n">
        <f aca="false">SUM(E49:E57)</f>
        <v>80405.7218100001</v>
      </c>
      <c r="F48" s="222" t="n">
        <f aca="false">SUM(F49:F57)</f>
        <v>69909.76305</v>
      </c>
      <c r="G48" s="180" t="n">
        <f aca="false">SUM(G49:G57)</f>
        <v>223936</v>
      </c>
      <c r="H48" s="180" t="n">
        <f aca="false">SUM(H49:H57)</f>
        <v>223936</v>
      </c>
      <c r="I48" s="180" t="n">
        <f aca="false">SUM(I49:I57)</f>
        <v>223936</v>
      </c>
      <c r="J48" s="180" t="n">
        <f aca="false">SUM(J49:J57)</f>
        <v>223936</v>
      </c>
      <c r="K48" s="180" t="n">
        <f aca="false">SUM(K49:K57)</f>
        <v>223936</v>
      </c>
      <c r="L48" s="180" t="n">
        <f aca="false">SUM(L49:L57)</f>
        <v>223936</v>
      </c>
      <c r="M48" s="180" t="n">
        <f aca="false">SUM(M49:M57)</f>
        <v>223936</v>
      </c>
      <c r="N48" s="180" t="n">
        <f aca="false">SUM(N49:N57)</f>
        <v>223936</v>
      </c>
      <c r="O48" s="180" t="n">
        <f aca="false">SUM(O49:O57)</f>
        <v>223936</v>
      </c>
      <c r="P48" s="180" t="n">
        <f aca="false">SUM(P49:P57)</f>
        <v>223936</v>
      </c>
      <c r="Q48" s="180" t="n">
        <f aca="false">SUM(Q49:Q57)</f>
        <v>223936</v>
      </c>
      <c r="R48" s="180" t="n">
        <f aca="false">SUM(R49:R57)</f>
        <v>223936</v>
      </c>
      <c r="S48" s="180" t="n">
        <f aca="false">SUM(S49:S57)</f>
        <v>223936</v>
      </c>
      <c r="T48" s="180" t="n">
        <f aca="false">SUM(T49:T57)</f>
        <v>223936</v>
      </c>
      <c r="U48" s="180" t="n">
        <f aca="false">SUM(U49:U57)</f>
        <v>223936</v>
      </c>
      <c r="V48" s="180" t="n">
        <f aca="false">SUM(V49:V57)</f>
        <v>223936</v>
      </c>
      <c r="W48" s="180" t="n">
        <f aca="false">SUM(W49:W57)</f>
        <v>223936</v>
      </c>
      <c r="X48" s="180" t="n">
        <f aca="false">SUM(X49:X57)</f>
        <v>223936</v>
      </c>
      <c r="Y48" s="180" t="n">
        <f aca="false">SUM(Y49:Y57)</f>
        <v>223936</v>
      </c>
      <c r="Z48" s="180" t="n">
        <f aca="false">SUM(Z49:Z57)</f>
        <v>223936</v>
      </c>
      <c r="AA48" s="180" t="n">
        <f aca="false">SUM(AA49:AA57)</f>
        <v>223936</v>
      </c>
      <c r="AB48" s="180" t="n">
        <f aca="false">SUM(AB49:AB57)</f>
        <v>223936</v>
      </c>
      <c r="AC48" s="180" t="n">
        <f aca="false">SUM(AC49:AC57)</f>
        <v>223936</v>
      </c>
      <c r="AD48" s="180" t="n">
        <f aca="false">SUM(AD49:AD57)</f>
        <v>223936</v>
      </c>
      <c r="AE48" s="180" t="n">
        <f aca="false">SUM(AE49:AE57)</f>
        <v>223936</v>
      </c>
      <c r="AF48" s="180" t="n">
        <f aca="false">SUM(AF49:AF57)</f>
        <v>223936</v>
      </c>
      <c r="AG48" s="180" t="n">
        <f aca="false">SUM(AG49:AG57)</f>
        <v>223936</v>
      </c>
      <c r="AH48" s="180" t="n">
        <f aca="false">SUM(AH49:AH57)</f>
        <v>223936</v>
      </c>
      <c r="AI48" s="180" t="n">
        <f aca="false">SUM(AI49:AI57)</f>
        <v>223936</v>
      </c>
      <c r="AJ48" s="180" t="n">
        <f aca="false">SUM(AJ49:AJ57)</f>
        <v>223936</v>
      </c>
      <c r="AK48" s="180" t="n">
        <f aca="false">SUM(AK49:AK57)</f>
        <v>223936</v>
      </c>
      <c r="AL48" s="180" t="n">
        <f aca="false">SUM(AL49:AL57)</f>
        <v>223936</v>
      </c>
      <c r="AM48" s="180" t="n">
        <f aca="false">SUM(AM49:AM57)</f>
        <v>223936</v>
      </c>
      <c r="AN48" s="180" t="n">
        <f aca="false">SUM(AN49:AN57)</f>
        <v>223936</v>
      </c>
      <c r="AO48" s="180" t="n">
        <f aca="false">SUM(AO49:AO57)</f>
        <v>223936</v>
      </c>
      <c r="AP48" s="180" t="n">
        <f aca="false">SUM(AP49:AP57)</f>
        <v>223936</v>
      </c>
      <c r="AQ48" s="180" t="n">
        <f aca="false">SUM(AQ49:AQ57)</f>
        <v>223936</v>
      </c>
      <c r="AR48" s="180" t="n">
        <f aca="false">SUM(AR49:AR57)</f>
        <v>223936</v>
      </c>
      <c r="AS48" s="180" t="n">
        <f aca="false">SUM(AS49:AS57)</f>
        <v>223936</v>
      </c>
      <c r="AT48" s="180" t="n">
        <f aca="false">SUM(AT49:AT57)</f>
        <v>223936</v>
      </c>
      <c r="AU48" s="180" t="n">
        <f aca="false">SUM(AU49:AU57)</f>
        <v>223936</v>
      </c>
      <c r="AV48" s="180" t="n">
        <f aca="false">SUM(AV49:AV57)</f>
        <v>223936</v>
      </c>
      <c r="AW48" s="180" t="n">
        <f aca="false">SUM(AW49:AW57)</f>
        <v>223936</v>
      </c>
      <c r="AX48" s="180" t="n">
        <f aca="false">SUM(AX49:AX57)</f>
        <v>223936</v>
      </c>
      <c r="AY48" s="180" t="n">
        <f aca="false">SUM(AY49:AY57)</f>
        <v>223936</v>
      </c>
      <c r="AZ48" s="180" t="n">
        <f aca="false">SUM(AZ49:AZ57)</f>
        <v>223936</v>
      </c>
      <c r="BA48" s="180" t="n">
        <f aca="false">SUM(BA49:BA57)</f>
        <v>223936</v>
      </c>
      <c r="BB48" s="180" t="n">
        <f aca="false">SUM(BB49:BB57)</f>
        <v>223936</v>
      </c>
      <c r="BC48" s="180" t="n">
        <f aca="false">SUM(BC49:BC57)</f>
        <v>223936</v>
      </c>
      <c r="BD48" s="180" t="n">
        <f aca="false">SUM(BD49:BD57)</f>
        <v>223936</v>
      </c>
      <c r="BE48" s="180" t="n">
        <f aca="false">SUM(BE49:BE57)</f>
        <v>223936</v>
      </c>
      <c r="BF48" s="180" t="n">
        <f aca="false">SUM(BF49:BF57)</f>
        <v>223936</v>
      </c>
      <c r="BG48" s="180" t="n">
        <f aca="false">SUM(BG49:BG57)</f>
        <v>223936</v>
      </c>
      <c r="BH48" s="180" t="n">
        <f aca="false">SUM(BH49:BH57)</f>
        <v>223936</v>
      </c>
      <c r="BI48" s="180" t="n">
        <f aca="false">SUM(BI49:BI57)</f>
        <v>223936</v>
      </c>
      <c r="BJ48" s="180" t="n">
        <f aca="false">SUM(BJ49:BJ57)</f>
        <v>223936</v>
      </c>
      <c r="BK48" s="180" t="n">
        <f aca="false">SUM(BK49:BK57)</f>
        <v>223936</v>
      </c>
      <c r="BL48" s="180" t="n">
        <f aca="false">SUM(BL49:BL57)</f>
        <v>223936</v>
      </c>
      <c r="BM48" s="180" t="n">
        <f aca="false">SUM(BM49:BM57)</f>
        <v>223936</v>
      </c>
      <c r="BN48" s="180" t="n">
        <f aca="false">SUM(BN49:BN57)</f>
        <v>223936</v>
      </c>
      <c r="BO48" s="223" t="n">
        <f aca="false">SUM(BO49:BO57)</f>
        <v>79526.94809</v>
      </c>
      <c r="BP48" s="223" t="n">
        <f aca="false">SUM(BP49:BP57)</f>
        <v>69750.12817</v>
      </c>
      <c r="BQ48" s="223" t="n">
        <f aca="false">SUM(BQ49:BQ57)</f>
        <v>0</v>
      </c>
      <c r="BR48" s="223" t="n">
        <f aca="false">SUM(BR49:BR57)</f>
        <v>0</v>
      </c>
      <c r="BS48" s="223" t="n">
        <f aca="false">SUM(BS49:BS57)</f>
        <v>0</v>
      </c>
      <c r="BT48" s="223" t="n">
        <f aca="false">SUM(BT49:BT57)</f>
        <v>0</v>
      </c>
      <c r="BU48" s="223" t="n">
        <f aca="false">SUM(BU49:BU57)</f>
        <v>4260</v>
      </c>
      <c r="BV48" s="223" t="n">
        <f aca="false">SUM(BV49:BV57)</f>
        <v>3634</v>
      </c>
      <c r="BW48" s="223" t="n">
        <f aca="false">SUM(BW49:BW57)</f>
        <v>4660</v>
      </c>
      <c r="BX48" s="223" t="n">
        <f aca="false">SUM(BX49:BX57)</f>
        <v>4034</v>
      </c>
      <c r="BY48" s="223" t="n">
        <f aca="false">SUM(BY49:BY57)</f>
        <v>8852</v>
      </c>
      <c r="BZ48" s="223" t="n">
        <f aca="false">SUM(BZ49:BZ57)</f>
        <v>8240</v>
      </c>
      <c r="CA48" s="223" t="n">
        <f aca="false">SUM(CA49:CA57)</f>
        <v>0</v>
      </c>
      <c r="CB48" s="223" t="n">
        <f aca="false">SUM(CB49:CB57)</f>
        <v>0</v>
      </c>
      <c r="CC48" s="223"/>
      <c r="CD48" s="223"/>
      <c r="CE48" s="223"/>
      <c r="CF48" s="223"/>
      <c r="CG48" s="223"/>
      <c r="CH48" s="223"/>
      <c r="CI48" s="223"/>
      <c r="CJ48" s="223"/>
      <c r="CK48" s="223" t="n">
        <f aca="false">SUM(CK49:CK57)</f>
        <v>79526.94809</v>
      </c>
      <c r="CL48" s="223" t="n">
        <f aca="false">SUM(CL49:CL57)</f>
        <v>69750.12817</v>
      </c>
      <c r="CM48" s="180" t="n">
        <f aca="false">CK48-E48</f>
        <v>-878.773720000027</v>
      </c>
      <c r="CN48" s="180" t="n">
        <f aca="false">CL48-F48</f>
        <v>-159.634879999998</v>
      </c>
      <c r="CO48" s="218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  <c r="DA48" s="184"/>
      <c r="DB48" s="184"/>
      <c r="DC48" s="184"/>
      <c r="DD48" s="184"/>
      <c r="DE48" s="184"/>
      <c r="DF48" s="184"/>
      <c r="DG48" s="184"/>
      <c r="DH48" s="184"/>
      <c r="DI48" s="184"/>
      <c r="DJ48" s="184"/>
      <c r="DK48" s="184"/>
      <c r="DL48" s="184"/>
      <c r="DM48" s="184"/>
      <c r="DN48" s="184"/>
      <c r="DO48" s="184"/>
      <c r="DP48" s="184"/>
      <c r="DQ48" s="184"/>
      <c r="DR48" s="184"/>
      <c r="DS48" s="184"/>
      <c r="DT48" s="184"/>
      <c r="DU48" s="184"/>
      <c r="DV48" s="184"/>
      <c r="DW48" s="184"/>
      <c r="DX48" s="184"/>
      <c r="DY48" s="184"/>
      <c r="DZ48" s="184"/>
      <c r="EA48" s="184"/>
      <c r="EB48" s="184"/>
      <c r="EC48" s="184"/>
      <c r="ED48" s="184"/>
      <c r="EE48" s="184"/>
      <c r="EF48" s="184"/>
      <c r="EG48" s="184"/>
      <c r="EH48" s="184"/>
      <c r="EI48" s="184"/>
      <c r="EJ48" s="184"/>
      <c r="EK48" s="184"/>
      <c r="EL48" s="184"/>
      <c r="EM48" s="184"/>
      <c r="EN48" s="184"/>
      <c r="EO48" s="184"/>
      <c r="EP48" s="184"/>
      <c r="EQ48" s="184"/>
      <c r="ER48" s="184"/>
      <c r="ES48" s="184"/>
      <c r="ET48" s="184"/>
      <c r="EU48" s="184"/>
      <c r="EV48" s="184"/>
      <c r="EW48" s="184"/>
      <c r="EX48" s="184"/>
      <c r="EY48" s="184"/>
      <c r="EZ48" s="184"/>
      <c r="FA48" s="184"/>
      <c r="FB48" s="184"/>
      <c r="FC48" s="184"/>
      <c r="FD48" s="184"/>
      <c r="FE48" s="184"/>
      <c r="FF48" s="184"/>
      <c r="FG48" s="184"/>
      <c r="FH48" s="184"/>
      <c r="FI48" s="184"/>
      <c r="FJ48" s="184"/>
      <c r="FK48" s="184"/>
      <c r="FL48" s="184"/>
      <c r="FM48" s="184"/>
      <c r="FN48" s="184"/>
      <c r="FO48" s="184"/>
      <c r="FP48" s="184"/>
      <c r="FQ48" s="184"/>
      <c r="FR48" s="184"/>
      <c r="FS48" s="184"/>
      <c r="FT48" s="184"/>
      <c r="FU48" s="184"/>
      <c r="FV48" s="184"/>
      <c r="FW48" s="184"/>
      <c r="FX48" s="184"/>
      <c r="FY48" s="184"/>
      <c r="FZ48" s="184"/>
      <c r="GA48" s="184"/>
      <c r="GB48" s="184"/>
      <c r="GC48" s="184"/>
      <c r="GD48" s="184"/>
      <c r="GE48" s="184"/>
      <c r="GF48" s="184"/>
      <c r="GG48" s="184"/>
      <c r="GH48" s="184"/>
      <c r="GI48" s="184"/>
      <c r="GJ48" s="184"/>
      <c r="GK48" s="184"/>
      <c r="GL48" s="184"/>
      <c r="GM48" s="184"/>
      <c r="GN48" s="184"/>
      <c r="GO48" s="184"/>
      <c r="GP48" s="184"/>
      <c r="GQ48" s="184"/>
      <c r="GR48" s="184"/>
      <c r="GS48" s="184"/>
      <c r="GT48" s="184"/>
      <c r="GU48" s="184"/>
    </row>
    <row r="49" s="185" customFormat="true" ht="28.5" hidden="false" customHeight="true" outlineLevel="0" collapsed="false">
      <c r="A49" s="186" t="s">
        <v>171</v>
      </c>
      <c r="B49" s="186"/>
      <c r="C49" s="180"/>
      <c r="D49" s="180"/>
      <c r="E49" s="224" t="n">
        <v>3827.56607</v>
      </c>
      <c r="F49" s="224" t="n">
        <v>3467.84904</v>
      </c>
      <c r="G49" s="221"/>
      <c r="H49" s="221"/>
      <c r="I49" s="180"/>
      <c r="J49" s="180"/>
      <c r="K49" s="180"/>
      <c r="L49" s="180"/>
      <c r="M49" s="180"/>
      <c r="N49" s="180"/>
      <c r="O49" s="221"/>
      <c r="P49" s="221"/>
      <c r="Q49" s="180"/>
      <c r="R49" s="180"/>
      <c r="S49" s="180"/>
      <c r="T49" s="180"/>
      <c r="U49" s="221"/>
      <c r="V49" s="221"/>
      <c r="W49" s="180"/>
      <c r="X49" s="180"/>
      <c r="Y49" s="180"/>
      <c r="Z49" s="180"/>
      <c r="AA49" s="221"/>
      <c r="AB49" s="221"/>
      <c r="AC49" s="180"/>
      <c r="AD49" s="180"/>
      <c r="AE49" s="180"/>
      <c r="AF49" s="180"/>
      <c r="AG49" s="221"/>
      <c r="AH49" s="221"/>
      <c r="AI49" s="180"/>
      <c r="AJ49" s="180"/>
      <c r="AK49" s="180"/>
      <c r="AL49" s="180"/>
      <c r="AM49" s="221"/>
      <c r="AN49" s="221"/>
      <c r="AO49" s="180"/>
      <c r="AP49" s="180"/>
      <c r="AQ49" s="180"/>
      <c r="AR49" s="180"/>
      <c r="AS49" s="221"/>
      <c r="AT49" s="221"/>
      <c r="AU49" s="180"/>
      <c r="AV49" s="180"/>
      <c r="AW49" s="180"/>
      <c r="AX49" s="180"/>
      <c r="AY49" s="221"/>
      <c r="AZ49" s="221"/>
      <c r="BA49" s="180"/>
      <c r="BB49" s="180"/>
      <c r="BC49" s="180"/>
      <c r="BD49" s="180"/>
      <c r="BE49" s="221"/>
      <c r="BF49" s="221"/>
      <c r="BG49" s="180"/>
      <c r="BH49" s="180"/>
      <c r="BI49" s="180"/>
      <c r="BJ49" s="180"/>
      <c r="BK49" s="221"/>
      <c r="BL49" s="221"/>
      <c r="BM49" s="180"/>
      <c r="BN49" s="180"/>
      <c r="BO49" s="224" t="n">
        <v>3823.48607</v>
      </c>
      <c r="BP49" s="224" t="n">
        <v>3467.84904</v>
      </c>
      <c r="BQ49" s="180"/>
      <c r="BR49" s="180"/>
      <c r="BS49" s="180"/>
      <c r="BT49" s="180"/>
      <c r="BU49" s="187" t="n">
        <v>320</v>
      </c>
      <c r="BV49" s="187" t="n">
        <v>295</v>
      </c>
      <c r="BW49" s="187" t="n">
        <v>320</v>
      </c>
      <c r="BX49" s="187" t="n">
        <v>295</v>
      </c>
      <c r="BY49" s="187" t="n">
        <v>320</v>
      </c>
      <c r="BZ49" s="187" t="n">
        <v>295</v>
      </c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225" t="n">
        <f aca="false">BO49+CA49+CC49+CE49+CG49+CI49</f>
        <v>3823.48607</v>
      </c>
      <c r="CL49" s="194" t="n">
        <f aca="false">BP49+CB49+CD49+CF49+CH49+CJ49</f>
        <v>3467.84904</v>
      </c>
      <c r="CM49" s="180" t="n">
        <f aca="false">CK49-E49</f>
        <v>-4.07999999999993</v>
      </c>
      <c r="CN49" s="180" t="n">
        <f aca="false">CL49-F49</f>
        <v>0</v>
      </c>
      <c r="CO49" s="218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  <c r="DA49" s="184"/>
      <c r="DB49" s="184"/>
      <c r="DC49" s="184"/>
      <c r="DD49" s="184"/>
      <c r="DE49" s="184"/>
      <c r="DF49" s="184"/>
      <c r="DG49" s="184"/>
      <c r="DH49" s="184"/>
      <c r="DI49" s="184"/>
      <c r="DJ49" s="184"/>
      <c r="DK49" s="184"/>
      <c r="DL49" s="184"/>
      <c r="DM49" s="184"/>
      <c r="DN49" s="184"/>
      <c r="DO49" s="184"/>
      <c r="DP49" s="184"/>
      <c r="DQ49" s="184"/>
      <c r="DR49" s="184"/>
      <c r="DS49" s="184"/>
      <c r="DT49" s="184"/>
      <c r="DU49" s="184"/>
      <c r="DV49" s="184"/>
      <c r="DW49" s="184"/>
      <c r="DX49" s="184"/>
      <c r="DY49" s="184"/>
      <c r="DZ49" s="184"/>
      <c r="EA49" s="184"/>
      <c r="EB49" s="184"/>
      <c r="EC49" s="184"/>
      <c r="ED49" s="184"/>
      <c r="EE49" s="184"/>
      <c r="EF49" s="184"/>
      <c r="EG49" s="184"/>
      <c r="EH49" s="184"/>
      <c r="EI49" s="184"/>
      <c r="EJ49" s="184"/>
      <c r="EK49" s="184"/>
      <c r="EL49" s="184"/>
      <c r="EM49" s="184"/>
      <c r="EN49" s="184"/>
      <c r="EO49" s="184"/>
      <c r="EP49" s="184"/>
      <c r="EQ49" s="184"/>
      <c r="ER49" s="184"/>
      <c r="ES49" s="184"/>
      <c r="ET49" s="184"/>
      <c r="EU49" s="184"/>
      <c r="EV49" s="184"/>
      <c r="EW49" s="184"/>
      <c r="EX49" s="184"/>
      <c r="EY49" s="184"/>
      <c r="EZ49" s="184"/>
      <c r="FA49" s="184"/>
      <c r="FB49" s="184"/>
      <c r="FC49" s="184"/>
      <c r="FD49" s="184"/>
      <c r="FE49" s="184"/>
      <c r="FF49" s="184"/>
      <c r="FG49" s="184"/>
      <c r="FH49" s="184"/>
      <c r="FI49" s="184"/>
      <c r="FJ49" s="184"/>
      <c r="FK49" s="184"/>
      <c r="FL49" s="184"/>
      <c r="FM49" s="184"/>
      <c r="FN49" s="184"/>
      <c r="FO49" s="184"/>
      <c r="FP49" s="184"/>
      <c r="FQ49" s="184"/>
      <c r="FR49" s="184"/>
      <c r="FS49" s="184"/>
      <c r="FT49" s="184"/>
      <c r="FU49" s="184"/>
      <c r="FV49" s="184"/>
      <c r="FW49" s="184"/>
      <c r="FX49" s="184"/>
      <c r="FY49" s="184"/>
      <c r="FZ49" s="184"/>
      <c r="GA49" s="184"/>
      <c r="GB49" s="184"/>
      <c r="GC49" s="184"/>
      <c r="GD49" s="184"/>
      <c r="GE49" s="184"/>
      <c r="GF49" s="184"/>
      <c r="GG49" s="184"/>
      <c r="GH49" s="184"/>
      <c r="GI49" s="184"/>
      <c r="GJ49" s="184"/>
      <c r="GK49" s="184"/>
      <c r="GL49" s="184"/>
      <c r="GM49" s="184"/>
      <c r="GN49" s="184"/>
      <c r="GO49" s="184"/>
      <c r="GP49" s="184"/>
      <c r="GQ49" s="184"/>
      <c r="GR49" s="184"/>
      <c r="GS49" s="184"/>
      <c r="GT49" s="184"/>
      <c r="GU49" s="184"/>
    </row>
    <row r="50" s="185" customFormat="true" ht="33" hidden="false" customHeight="true" outlineLevel="0" collapsed="false">
      <c r="A50" s="186" t="s">
        <v>172</v>
      </c>
      <c r="B50" s="186"/>
      <c r="C50" s="180"/>
      <c r="D50" s="180"/>
      <c r="E50" s="224" t="n">
        <v>85.3</v>
      </c>
      <c r="F50" s="224" t="n">
        <v>0</v>
      </c>
      <c r="G50" s="221"/>
      <c r="H50" s="221"/>
      <c r="I50" s="180"/>
      <c r="J50" s="180"/>
      <c r="K50" s="180"/>
      <c r="L50" s="180"/>
      <c r="M50" s="180"/>
      <c r="N50" s="180"/>
      <c r="O50" s="221"/>
      <c r="P50" s="221"/>
      <c r="Q50" s="180"/>
      <c r="R50" s="180"/>
      <c r="S50" s="180"/>
      <c r="T50" s="180"/>
      <c r="U50" s="221"/>
      <c r="V50" s="221"/>
      <c r="W50" s="180"/>
      <c r="X50" s="180"/>
      <c r="Y50" s="180"/>
      <c r="Z50" s="180"/>
      <c r="AA50" s="221"/>
      <c r="AB50" s="221"/>
      <c r="AC50" s="180"/>
      <c r="AD50" s="180"/>
      <c r="AE50" s="180"/>
      <c r="AF50" s="180"/>
      <c r="AG50" s="221"/>
      <c r="AH50" s="221"/>
      <c r="AI50" s="180"/>
      <c r="AJ50" s="180"/>
      <c r="AK50" s="180"/>
      <c r="AL50" s="180"/>
      <c r="AM50" s="221"/>
      <c r="AN50" s="221"/>
      <c r="AO50" s="180"/>
      <c r="AP50" s="180"/>
      <c r="AQ50" s="180"/>
      <c r="AR50" s="180"/>
      <c r="AS50" s="221"/>
      <c r="AT50" s="221"/>
      <c r="AU50" s="180"/>
      <c r="AV50" s="180"/>
      <c r="AW50" s="180"/>
      <c r="AX50" s="180"/>
      <c r="AY50" s="221"/>
      <c r="AZ50" s="221"/>
      <c r="BA50" s="180"/>
      <c r="BB50" s="180"/>
      <c r="BC50" s="180"/>
      <c r="BD50" s="180"/>
      <c r="BE50" s="221"/>
      <c r="BF50" s="221"/>
      <c r="BG50" s="180"/>
      <c r="BH50" s="180"/>
      <c r="BI50" s="180"/>
      <c r="BJ50" s="180"/>
      <c r="BK50" s="221"/>
      <c r="BL50" s="221"/>
      <c r="BM50" s="180"/>
      <c r="BN50" s="180"/>
      <c r="BO50" s="224" t="n">
        <v>85.3</v>
      </c>
      <c r="BP50" s="224" t="n">
        <v>0</v>
      </c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225" t="n">
        <f aca="false">BO50+CA50+CC50+CE50+CG50+CI50</f>
        <v>85.3</v>
      </c>
      <c r="CL50" s="194" t="n">
        <f aca="false">BP50+CB50+CD50+CF50+CH50+CJ50</f>
        <v>0</v>
      </c>
      <c r="CM50" s="180" t="n">
        <f aca="false">CK50-E50</f>
        <v>0</v>
      </c>
      <c r="CN50" s="180" t="n">
        <f aca="false">CL50-F50</f>
        <v>0</v>
      </c>
      <c r="CO50" s="218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84"/>
      <c r="DM50" s="184"/>
      <c r="DN50" s="184"/>
      <c r="DO50" s="184"/>
      <c r="DP50" s="184"/>
      <c r="DQ50" s="184"/>
      <c r="DR50" s="184"/>
      <c r="DS50" s="184"/>
      <c r="DT50" s="184"/>
      <c r="DU50" s="184"/>
      <c r="DV50" s="184"/>
      <c r="DW50" s="184"/>
      <c r="DX50" s="184"/>
      <c r="DY50" s="184"/>
      <c r="DZ50" s="184"/>
      <c r="EA50" s="184"/>
      <c r="EB50" s="184"/>
      <c r="EC50" s="184"/>
      <c r="ED50" s="184"/>
      <c r="EE50" s="184"/>
      <c r="EF50" s="184"/>
      <c r="EG50" s="184"/>
      <c r="EH50" s="184"/>
      <c r="EI50" s="184"/>
      <c r="EJ50" s="184"/>
      <c r="EK50" s="184"/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  <c r="FD50" s="184"/>
      <c r="FE50" s="184"/>
      <c r="FF50" s="184"/>
      <c r="FG50" s="184"/>
      <c r="FH50" s="184"/>
      <c r="FI50" s="184"/>
      <c r="FJ50" s="184"/>
      <c r="FK50" s="184"/>
      <c r="FL50" s="184"/>
      <c r="FM50" s="184"/>
      <c r="FN50" s="184"/>
      <c r="FO50" s="184"/>
      <c r="FP50" s="184"/>
      <c r="FQ50" s="184"/>
      <c r="FR50" s="184"/>
      <c r="FS50" s="184"/>
      <c r="FT50" s="184"/>
      <c r="FU50" s="184"/>
      <c r="FV50" s="184"/>
      <c r="FW50" s="184"/>
      <c r="FX50" s="184"/>
      <c r="FY50" s="184"/>
      <c r="FZ50" s="184"/>
      <c r="GA50" s="184"/>
      <c r="GB50" s="184"/>
      <c r="GC50" s="184"/>
      <c r="GD50" s="184"/>
      <c r="GE50" s="184"/>
      <c r="GF50" s="184"/>
      <c r="GG50" s="184"/>
      <c r="GH50" s="184"/>
      <c r="GI50" s="184"/>
      <c r="GJ50" s="184"/>
      <c r="GK50" s="184"/>
      <c r="GL50" s="184"/>
      <c r="GM50" s="184"/>
      <c r="GN50" s="184"/>
      <c r="GO50" s="184"/>
      <c r="GP50" s="184"/>
      <c r="GQ50" s="184"/>
      <c r="GR50" s="184"/>
      <c r="GS50" s="184"/>
      <c r="GT50" s="184"/>
      <c r="GU50" s="184"/>
    </row>
    <row r="51" s="185" customFormat="true" ht="13.5" hidden="false" customHeight="true" outlineLevel="0" collapsed="false">
      <c r="A51" s="226" t="s">
        <v>173</v>
      </c>
      <c r="B51" s="227"/>
      <c r="C51" s="180"/>
      <c r="D51" s="180"/>
      <c r="E51" s="224" t="n">
        <v>22</v>
      </c>
      <c r="F51" s="224" t="n">
        <v>22</v>
      </c>
      <c r="G51" s="221"/>
      <c r="H51" s="221"/>
      <c r="I51" s="180"/>
      <c r="J51" s="180"/>
      <c r="K51" s="180"/>
      <c r="L51" s="180"/>
      <c r="M51" s="180"/>
      <c r="N51" s="180"/>
      <c r="O51" s="221"/>
      <c r="P51" s="221"/>
      <c r="Q51" s="180"/>
      <c r="R51" s="180"/>
      <c r="S51" s="180"/>
      <c r="T51" s="180"/>
      <c r="U51" s="221"/>
      <c r="V51" s="221"/>
      <c r="W51" s="180"/>
      <c r="X51" s="180"/>
      <c r="Y51" s="180"/>
      <c r="Z51" s="180"/>
      <c r="AA51" s="221"/>
      <c r="AB51" s="221"/>
      <c r="AC51" s="180"/>
      <c r="AD51" s="180"/>
      <c r="AE51" s="180"/>
      <c r="AF51" s="180"/>
      <c r="AG51" s="221"/>
      <c r="AH51" s="221"/>
      <c r="AI51" s="180"/>
      <c r="AJ51" s="180"/>
      <c r="AK51" s="180"/>
      <c r="AL51" s="180"/>
      <c r="AM51" s="221"/>
      <c r="AN51" s="221"/>
      <c r="AO51" s="180"/>
      <c r="AP51" s="180"/>
      <c r="AQ51" s="180"/>
      <c r="AR51" s="180"/>
      <c r="AS51" s="221"/>
      <c r="AT51" s="221"/>
      <c r="AU51" s="180"/>
      <c r="AV51" s="180"/>
      <c r="AW51" s="180"/>
      <c r="AX51" s="180"/>
      <c r="AY51" s="221"/>
      <c r="AZ51" s="221"/>
      <c r="BA51" s="180"/>
      <c r="BB51" s="180"/>
      <c r="BC51" s="180"/>
      <c r="BD51" s="180"/>
      <c r="BE51" s="221"/>
      <c r="BF51" s="221"/>
      <c r="BG51" s="180"/>
      <c r="BH51" s="180"/>
      <c r="BI51" s="180"/>
      <c r="BJ51" s="180"/>
      <c r="BK51" s="221"/>
      <c r="BL51" s="221"/>
      <c r="BM51" s="180"/>
      <c r="BN51" s="180"/>
      <c r="BO51" s="224" t="n">
        <v>22</v>
      </c>
      <c r="BP51" s="224" t="n">
        <v>22</v>
      </c>
      <c r="BQ51" s="180"/>
      <c r="BR51" s="180"/>
      <c r="BS51" s="180"/>
      <c r="BT51" s="180"/>
      <c r="BU51" s="187" t="n">
        <v>0</v>
      </c>
      <c r="BV51" s="187" t="n">
        <v>0</v>
      </c>
      <c r="BW51" s="187" t="n">
        <v>0</v>
      </c>
      <c r="BX51" s="187" t="n">
        <v>0</v>
      </c>
      <c r="BY51" s="187" t="n">
        <v>0</v>
      </c>
      <c r="BZ51" s="187" t="n">
        <v>0</v>
      </c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225" t="n">
        <f aca="false">BO51+CA51+CC51+CE51+CG51+CI51</f>
        <v>22</v>
      </c>
      <c r="CL51" s="194" t="n">
        <f aca="false">BP51+CB51+CD51+CF51+CH51+CJ51</f>
        <v>22</v>
      </c>
      <c r="CM51" s="180" t="n">
        <f aca="false">CK51-E51</f>
        <v>0</v>
      </c>
      <c r="CN51" s="180" t="n">
        <f aca="false">CL51-F51</f>
        <v>0</v>
      </c>
      <c r="CO51" s="218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  <c r="DE51" s="184"/>
      <c r="DF51" s="184"/>
      <c r="DG51" s="184"/>
      <c r="DH51" s="184"/>
      <c r="DI51" s="184"/>
      <c r="DJ51" s="184"/>
      <c r="DK51" s="184"/>
      <c r="DL51" s="184"/>
      <c r="DM51" s="184"/>
      <c r="DN51" s="184"/>
      <c r="DO51" s="184"/>
      <c r="DP51" s="184"/>
      <c r="DQ51" s="184"/>
      <c r="DR51" s="184"/>
      <c r="DS51" s="184"/>
      <c r="DT51" s="184"/>
      <c r="DU51" s="184"/>
      <c r="DV51" s="184"/>
      <c r="DW51" s="184"/>
      <c r="DX51" s="184"/>
      <c r="DY51" s="184"/>
      <c r="DZ51" s="184"/>
      <c r="EA51" s="184"/>
      <c r="EB51" s="184"/>
      <c r="EC51" s="184"/>
      <c r="ED51" s="184"/>
      <c r="EE51" s="184"/>
      <c r="EF51" s="184"/>
      <c r="EG51" s="184"/>
      <c r="EH51" s="184"/>
      <c r="EI51" s="184"/>
      <c r="EJ51" s="184"/>
      <c r="EK51" s="184"/>
      <c r="EL51" s="184"/>
      <c r="EM51" s="184"/>
      <c r="EN51" s="184"/>
      <c r="EO51" s="184"/>
      <c r="EP51" s="184"/>
      <c r="EQ51" s="184"/>
      <c r="ER51" s="184"/>
      <c r="ES51" s="184"/>
      <c r="ET51" s="184"/>
      <c r="EU51" s="184"/>
      <c r="EV51" s="184"/>
      <c r="EW51" s="184"/>
      <c r="EX51" s="184"/>
      <c r="EY51" s="184"/>
      <c r="EZ51" s="184"/>
      <c r="FA51" s="184"/>
      <c r="FB51" s="184"/>
      <c r="FC51" s="184"/>
      <c r="FD51" s="184"/>
      <c r="FE51" s="184"/>
      <c r="FF51" s="184"/>
      <c r="FG51" s="184"/>
      <c r="FH51" s="184"/>
      <c r="FI51" s="184"/>
      <c r="FJ51" s="184"/>
      <c r="FK51" s="184"/>
      <c r="FL51" s="184"/>
      <c r="FM51" s="184"/>
      <c r="FN51" s="184"/>
      <c r="FO51" s="184"/>
      <c r="FP51" s="184"/>
      <c r="FQ51" s="184"/>
      <c r="FR51" s="184"/>
      <c r="FS51" s="184"/>
      <c r="FT51" s="184"/>
      <c r="FU51" s="184"/>
      <c r="FV51" s="184"/>
      <c r="FW51" s="184"/>
      <c r="FX51" s="184"/>
      <c r="FY51" s="184"/>
      <c r="FZ51" s="184"/>
      <c r="GA51" s="184"/>
      <c r="GB51" s="184"/>
      <c r="GC51" s="184"/>
      <c r="GD51" s="184"/>
      <c r="GE51" s="184"/>
      <c r="GF51" s="184"/>
      <c r="GG51" s="184"/>
      <c r="GH51" s="184"/>
      <c r="GI51" s="184"/>
      <c r="GJ51" s="184"/>
      <c r="GK51" s="184"/>
      <c r="GL51" s="184"/>
      <c r="GM51" s="184"/>
      <c r="GN51" s="184"/>
      <c r="GO51" s="184"/>
      <c r="GP51" s="184"/>
      <c r="GQ51" s="184"/>
      <c r="GR51" s="184"/>
      <c r="GS51" s="184"/>
      <c r="GT51" s="184"/>
      <c r="GU51" s="184"/>
    </row>
    <row r="52" s="185" customFormat="true" ht="31.5" hidden="false" customHeight="false" outlineLevel="0" collapsed="false">
      <c r="A52" s="226" t="s">
        <v>174</v>
      </c>
      <c r="B52" s="227"/>
      <c r="C52" s="180"/>
      <c r="D52" s="180"/>
      <c r="E52" s="224" t="n">
        <v>241.81307</v>
      </c>
      <c r="F52" s="224" t="n">
        <v>203.67936</v>
      </c>
      <c r="G52" s="221"/>
      <c r="H52" s="221"/>
      <c r="I52" s="180"/>
      <c r="J52" s="180"/>
      <c r="K52" s="180"/>
      <c r="L52" s="180"/>
      <c r="M52" s="180"/>
      <c r="N52" s="180"/>
      <c r="O52" s="221"/>
      <c r="P52" s="221"/>
      <c r="Q52" s="180"/>
      <c r="R52" s="180"/>
      <c r="S52" s="180"/>
      <c r="T52" s="180"/>
      <c r="U52" s="221"/>
      <c r="V52" s="221"/>
      <c r="W52" s="180"/>
      <c r="X52" s="180"/>
      <c r="Y52" s="180"/>
      <c r="Z52" s="180"/>
      <c r="AA52" s="221"/>
      <c r="AB52" s="221"/>
      <c r="AC52" s="180"/>
      <c r="AD52" s="180"/>
      <c r="AE52" s="180"/>
      <c r="AF52" s="180"/>
      <c r="AG52" s="221"/>
      <c r="AH52" s="221"/>
      <c r="AI52" s="180"/>
      <c r="AJ52" s="180"/>
      <c r="AK52" s="180"/>
      <c r="AL52" s="180"/>
      <c r="AM52" s="221"/>
      <c r="AN52" s="221"/>
      <c r="AO52" s="180"/>
      <c r="AP52" s="180"/>
      <c r="AQ52" s="180"/>
      <c r="AR52" s="180"/>
      <c r="AS52" s="221"/>
      <c r="AT52" s="221"/>
      <c r="AU52" s="180"/>
      <c r="AV52" s="180"/>
      <c r="AW52" s="180"/>
      <c r="AX52" s="180"/>
      <c r="AY52" s="221"/>
      <c r="AZ52" s="221"/>
      <c r="BA52" s="180"/>
      <c r="BB52" s="180"/>
      <c r="BC52" s="180"/>
      <c r="BD52" s="180"/>
      <c r="BE52" s="221"/>
      <c r="BF52" s="221"/>
      <c r="BG52" s="180"/>
      <c r="BH52" s="180"/>
      <c r="BI52" s="180"/>
      <c r="BJ52" s="180"/>
      <c r="BK52" s="221"/>
      <c r="BL52" s="221"/>
      <c r="BM52" s="180"/>
      <c r="BN52" s="180"/>
      <c r="BO52" s="224" t="n">
        <v>241.81307</v>
      </c>
      <c r="BP52" s="224" t="n">
        <v>203.67936</v>
      </c>
      <c r="BQ52" s="180"/>
      <c r="BR52" s="180"/>
      <c r="BS52" s="180"/>
      <c r="BT52" s="180"/>
      <c r="BU52" s="187" t="n">
        <v>40</v>
      </c>
      <c r="BV52" s="187" t="n">
        <v>39</v>
      </c>
      <c r="BW52" s="187" t="n">
        <v>40</v>
      </c>
      <c r="BX52" s="187" t="n">
        <v>39</v>
      </c>
      <c r="BY52" s="187" t="n">
        <v>50</v>
      </c>
      <c r="BZ52" s="187" t="n">
        <v>47</v>
      </c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225" t="n">
        <f aca="false">BO52+CA52+CC52+CE52+CG52+CI52</f>
        <v>241.81307</v>
      </c>
      <c r="CL52" s="194" t="n">
        <f aca="false">BP52+CB52+CD52+CF52+CH52+CJ52</f>
        <v>203.67936</v>
      </c>
      <c r="CM52" s="180" t="n">
        <f aca="false">CK52-E52</f>
        <v>0</v>
      </c>
      <c r="CN52" s="180" t="n">
        <f aca="false">CL52-F52</f>
        <v>0</v>
      </c>
      <c r="CO52" s="218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  <c r="DA52" s="184"/>
      <c r="DB52" s="184"/>
      <c r="DC52" s="184"/>
      <c r="DD52" s="184"/>
      <c r="DE52" s="184"/>
      <c r="DF52" s="184"/>
      <c r="DG52" s="184"/>
      <c r="DH52" s="184"/>
      <c r="DI52" s="184"/>
      <c r="DJ52" s="184"/>
      <c r="DK52" s="184"/>
      <c r="DL52" s="184"/>
      <c r="DM52" s="184"/>
      <c r="DN52" s="184"/>
      <c r="DO52" s="184"/>
      <c r="DP52" s="184"/>
      <c r="DQ52" s="184"/>
      <c r="DR52" s="184"/>
      <c r="DS52" s="184"/>
      <c r="DT52" s="184"/>
      <c r="DU52" s="184"/>
      <c r="DV52" s="184"/>
      <c r="DW52" s="184"/>
      <c r="DX52" s="184"/>
      <c r="DY52" s="184"/>
      <c r="DZ52" s="184"/>
      <c r="EA52" s="184"/>
      <c r="EB52" s="184"/>
      <c r="EC52" s="184"/>
      <c r="ED52" s="184"/>
      <c r="EE52" s="184"/>
      <c r="EF52" s="184"/>
      <c r="EG52" s="184"/>
      <c r="EH52" s="184"/>
      <c r="EI52" s="184"/>
      <c r="EJ52" s="184"/>
      <c r="EK52" s="184"/>
      <c r="EL52" s="184"/>
      <c r="EM52" s="184"/>
      <c r="EN52" s="184"/>
      <c r="EO52" s="184"/>
      <c r="EP52" s="184"/>
      <c r="EQ52" s="184"/>
      <c r="ER52" s="184"/>
      <c r="ES52" s="184"/>
      <c r="ET52" s="184"/>
      <c r="EU52" s="184"/>
      <c r="EV52" s="184"/>
      <c r="EW52" s="184"/>
      <c r="EX52" s="184"/>
      <c r="EY52" s="184"/>
      <c r="EZ52" s="184"/>
      <c r="FA52" s="184"/>
      <c r="FB52" s="184"/>
      <c r="FC52" s="184"/>
      <c r="FD52" s="184"/>
      <c r="FE52" s="184"/>
      <c r="FF52" s="184"/>
      <c r="FG52" s="184"/>
      <c r="FH52" s="184"/>
      <c r="FI52" s="184"/>
      <c r="FJ52" s="184"/>
      <c r="FK52" s="184"/>
      <c r="FL52" s="184"/>
      <c r="FM52" s="184"/>
      <c r="FN52" s="184"/>
      <c r="FO52" s="184"/>
      <c r="FP52" s="184"/>
      <c r="FQ52" s="184"/>
      <c r="FR52" s="184"/>
      <c r="FS52" s="184"/>
      <c r="FT52" s="184"/>
      <c r="FU52" s="184"/>
      <c r="FV52" s="184"/>
      <c r="FW52" s="184"/>
      <c r="FX52" s="184"/>
      <c r="FY52" s="184"/>
      <c r="FZ52" s="184"/>
      <c r="GA52" s="184"/>
      <c r="GB52" s="184"/>
      <c r="GC52" s="184"/>
      <c r="GD52" s="184"/>
      <c r="GE52" s="184"/>
      <c r="GF52" s="184"/>
      <c r="GG52" s="184"/>
      <c r="GH52" s="184"/>
      <c r="GI52" s="184"/>
      <c r="GJ52" s="184"/>
      <c r="GK52" s="184"/>
      <c r="GL52" s="184"/>
      <c r="GM52" s="184"/>
      <c r="GN52" s="184"/>
      <c r="GO52" s="184"/>
      <c r="GP52" s="184"/>
      <c r="GQ52" s="184"/>
      <c r="GR52" s="184"/>
      <c r="GS52" s="184"/>
      <c r="GT52" s="184"/>
      <c r="GU52" s="184"/>
    </row>
    <row r="53" s="185" customFormat="true" ht="30" hidden="false" customHeight="true" outlineLevel="0" collapsed="false">
      <c r="A53" s="226" t="s">
        <v>175</v>
      </c>
      <c r="B53" s="227"/>
      <c r="C53" s="180"/>
      <c r="D53" s="180"/>
      <c r="E53" s="224" t="n">
        <v>0</v>
      </c>
      <c r="F53" s="224" t="n">
        <v>0</v>
      </c>
      <c r="G53" s="221"/>
      <c r="H53" s="221"/>
      <c r="I53" s="180"/>
      <c r="J53" s="180"/>
      <c r="K53" s="180"/>
      <c r="L53" s="180"/>
      <c r="M53" s="180"/>
      <c r="N53" s="180"/>
      <c r="O53" s="221"/>
      <c r="P53" s="221"/>
      <c r="Q53" s="180"/>
      <c r="R53" s="180"/>
      <c r="S53" s="180"/>
      <c r="T53" s="180"/>
      <c r="U53" s="221"/>
      <c r="V53" s="221"/>
      <c r="W53" s="180"/>
      <c r="X53" s="180"/>
      <c r="Y53" s="180"/>
      <c r="Z53" s="180"/>
      <c r="AA53" s="221"/>
      <c r="AB53" s="221"/>
      <c r="AC53" s="180"/>
      <c r="AD53" s="180"/>
      <c r="AE53" s="180"/>
      <c r="AF53" s="180"/>
      <c r="AG53" s="221"/>
      <c r="AH53" s="221"/>
      <c r="AI53" s="180"/>
      <c r="AJ53" s="180"/>
      <c r="AK53" s="180"/>
      <c r="AL53" s="180"/>
      <c r="AM53" s="221"/>
      <c r="AN53" s="221"/>
      <c r="AO53" s="180"/>
      <c r="AP53" s="180"/>
      <c r="AQ53" s="180"/>
      <c r="AR53" s="180"/>
      <c r="AS53" s="221"/>
      <c r="AT53" s="221"/>
      <c r="AU53" s="180"/>
      <c r="AV53" s="180"/>
      <c r="AW53" s="180"/>
      <c r="AX53" s="180"/>
      <c r="AY53" s="221"/>
      <c r="AZ53" s="221"/>
      <c r="BA53" s="180"/>
      <c r="BB53" s="180"/>
      <c r="BC53" s="180"/>
      <c r="BD53" s="180"/>
      <c r="BE53" s="221"/>
      <c r="BF53" s="221"/>
      <c r="BG53" s="180"/>
      <c r="BH53" s="180"/>
      <c r="BI53" s="180"/>
      <c r="BJ53" s="180"/>
      <c r="BK53" s="221"/>
      <c r="BL53" s="221"/>
      <c r="BM53" s="180"/>
      <c r="BN53" s="180"/>
      <c r="BO53" s="224" t="n">
        <v>0</v>
      </c>
      <c r="BP53" s="224" t="n">
        <v>0</v>
      </c>
      <c r="BQ53" s="180"/>
      <c r="BR53" s="180"/>
      <c r="BS53" s="180"/>
      <c r="BT53" s="180"/>
      <c r="BU53" s="180"/>
      <c r="BV53" s="180"/>
      <c r="BW53" s="180"/>
      <c r="BX53" s="180"/>
      <c r="BY53" s="180"/>
      <c r="BZ53" s="180"/>
      <c r="CA53" s="180"/>
      <c r="CB53" s="180"/>
      <c r="CC53" s="180"/>
      <c r="CD53" s="180"/>
      <c r="CE53" s="180"/>
      <c r="CF53" s="180"/>
      <c r="CG53" s="180"/>
      <c r="CH53" s="180"/>
      <c r="CI53" s="180"/>
      <c r="CJ53" s="180"/>
      <c r="CK53" s="225" t="n">
        <f aca="false">BO53+CA53+CC53+CE53+CG53+CI53</f>
        <v>0</v>
      </c>
      <c r="CL53" s="194" t="n">
        <f aca="false">BP53+CB53+CD53+CF53+CH53+CJ53</f>
        <v>0</v>
      </c>
      <c r="CM53" s="180" t="n">
        <f aca="false">CK53-E53</f>
        <v>0</v>
      </c>
      <c r="CN53" s="180" t="n">
        <f aca="false">CL53-F53</f>
        <v>0</v>
      </c>
      <c r="CO53" s="218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  <c r="DA53" s="184"/>
      <c r="DB53" s="184"/>
      <c r="DC53" s="184"/>
      <c r="DD53" s="184"/>
      <c r="DE53" s="184"/>
      <c r="DF53" s="184"/>
      <c r="DG53" s="184"/>
      <c r="DH53" s="184"/>
      <c r="DI53" s="184"/>
      <c r="DJ53" s="184"/>
      <c r="DK53" s="184"/>
      <c r="DL53" s="184"/>
      <c r="DM53" s="184"/>
      <c r="DN53" s="184"/>
      <c r="DO53" s="184"/>
      <c r="DP53" s="184"/>
      <c r="DQ53" s="184"/>
      <c r="DR53" s="184"/>
      <c r="DS53" s="184"/>
      <c r="DT53" s="184"/>
      <c r="DU53" s="184"/>
      <c r="DV53" s="184"/>
      <c r="DW53" s="184"/>
      <c r="DX53" s="184"/>
      <c r="DY53" s="184"/>
      <c r="DZ53" s="184"/>
      <c r="EA53" s="184"/>
      <c r="EB53" s="184"/>
      <c r="EC53" s="184"/>
      <c r="ED53" s="184"/>
      <c r="EE53" s="184"/>
      <c r="EF53" s="184"/>
      <c r="EG53" s="184"/>
      <c r="EH53" s="184"/>
      <c r="EI53" s="184"/>
      <c r="EJ53" s="184"/>
      <c r="EK53" s="184"/>
      <c r="EL53" s="184"/>
      <c r="EM53" s="184"/>
      <c r="EN53" s="184"/>
      <c r="EO53" s="184"/>
      <c r="EP53" s="184"/>
      <c r="EQ53" s="184"/>
      <c r="ER53" s="184"/>
      <c r="ES53" s="184"/>
      <c r="ET53" s="184"/>
      <c r="EU53" s="184"/>
      <c r="EV53" s="184"/>
      <c r="EW53" s="184"/>
      <c r="EX53" s="184"/>
      <c r="EY53" s="184"/>
      <c r="EZ53" s="184"/>
      <c r="FA53" s="184"/>
      <c r="FB53" s="184"/>
      <c r="FC53" s="184"/>
      <c r="FD53" s="184"/>
      <c r="FE53" s="184"/>
      <c r="FF53" s="184"/>
      <c r="FG53" s="184"/>
      <c r="FH53" s="184"/>
      <c r="FI53" s="184"/>
      <c r="FJ53" s="184"/>
      <c r="FK53" s="184"/>
      <c r="FL53" s="184"/>
      <c r="FM53" s="184"/>
      <c r="FN53" s="184"/>
      <c r="FO53" s="184"/>
      <c r="FP53" s="184"/>
      <c r="FQ53" s="184"/>
      <c r="FR53" s="184"/>
      <c r="FS53" s="184"/>
      <c r="FT53" s="184"/>
      <c r="FU53" s="184"/>
      <c r="FV53" s="184"/>
      <c r="FW53" s="184"/>
      <c r="FX53" s="184"/>
      <c r="FY53" s="184"/>
      <c r="FZ53" s="184"/>
      <c r="GA53" s="184"/>
      <c r="GB53" s="184"/>
      <c r="GC53" s="184"/>
      <c r="GD53" s="184"/>
      <c r="GE53" s="184"/>
      <c r="GF53" s="184"/>
      <c r="GG53" s="184"/>
      <c r="GH53" s="184"/>
      <c r="GI53" s="184"/>
      <c r="GJ53" s="184"/>
      <c r="GK53" s="184"/>
      <c r="GL53" s="184"/>
      <c r="GM53" s="184"/>
      <c r="GN53" s="184"/>
      <c r="GO53" s="184"/>
      <c r="GP53" s="184"/>
      <c r="GQ53" s="184"/>
      <c r="GR53" s="184"/>
      <c r="GS53" s="184"/>
      <c r="GT53" s="184"/>
      <c r="GU53" s="184"/>
    </row>
    <row r="54" s="185" customFormat="true" ht="27.75" hidden="false" customHeight="true" outlineLevel="0" collapsed="false">
      <c r="A54" s="228" t="s">
        <v>176</v>
      </c>
      <c r="B54" s="228"/>
      <c r="C54" s="180"/>
      <c r="D54" s="180"/>
      <c r="E54" s="224" t="n">
        <v>11552.36119</v>
      </c>
      <c r="F54" s="224" t="n">
        <v>11015.82001</v>
      </c>
      <c r="G54" s="221"/>
      <c r="H54" s="221"/>
      <c r="I54" s="180"/>
      <c r="J54" s="180"/>
      <c r="K54" s="180"/>
      <c r="L54" s="180"/>
      <c r="M54" s="180"/>
      <c r="N54" s="180"/>
      <c r="O54" s="221"/>
      <c r="P54" s="221"/>
      <c r="Q54" s="180"/>
      <c r="R54" s="180"/>
      <c r="S54" s="180"/>
      <c r="T54" s="180"/>
      <c r="U54" s="221"/>
      <c r="V54" s="221"/>
      <c r="W54" s="180"/>
      <c r="X54" s="180"/>
      <c r="Y54" s="180"/>
      <c r="Z54" s="180"/>
      <c r="AA54" s="221"/>
      <c r="AB54" s="221"/>
      <c r="AC54" s="180"/>
      <c r="AD54" s="180"/>
      <c r="AE54" s="180"/>
      <c r="AF54" s="180"/>
      <c r="AG54" s="221"/>
      <c r="AH54" s="221"/>
      <c r="AI54" s="180"/>
      <c r="AJ54" s="180"/>
      <c r="AK54" s="180"/>
      <c r="AL54" s="180"/>
      <c r="AM54" s="221"/>
      <c r="AN54" s="221"/>
      <c r="AO54" s="180"/>
      <c r="AP54" s="180"/>
      <c r="AQ54" s="180"/>
      <c r="AR54" s="180"/>
      <c r="AS54" s="221"/>
      <c r="AT54" s="221"/>
      <c r="AU54" s="180"/>
      <c r="AV54" s="180"/>
      <c r="AW54" s="180"/>
      <c r="AX54" s="180"/>
      <c r="AY54" s="221"/>
      <c r="AZ54" s="221"/>
      <c r="BA54" s="180"/>
      <c r="BB54" s="180"/>
      <c r="BC54" s="180"/>
      <c r="BD54" s="180"/>
      <c r="BE54" s="221"/>
      <c r="BF54" s="221"/>
      <c r="BG54" s="180"/>
      <c r="BH54" s="180"/>
      <c r="BI54" s="180"/>
      <c r="BJ54" s="180"/>
      <c r="BK54" s="221"/>
      <c r="BL54" s="221"/>
      <c r="BM54" s="180"/>
      <c r="BN54" s="180"/>
      <c r="BO54" s="224" t="n">
        <v>11520.98923</v>
      </c>
      <c r="BP54" s="224" t="n">
        <v>11015.82001</v>
      </c>
      <c r="BQ54" s="180"/>
      <c r="BR54" s="180"/>
      <c r="BS54" s="180"/>
      <c r="BT54" s="180"/>
      <c r="BU54" s="187"/>
      <c r="BV54" s="187"/>
      <c r="BW54" s="187"/>
      <c r="BX54" s="187"/>
      <c r="BY54" s="187" t="n">
        <v>2982</v>
      </c>
      <c r="BZ54" s="187" t="n">
        <v>2998</v>
      </c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225" t="n">
        <f aca="false">BO54+CA54+CC54+CE54+CG54+CI54</f>
        <v>11520.98923</v>
      </c>
      <c r="CL54" s="194" t="n">
        <f aca="false">BP54+CB54+CD54+CF54+CH54+CJ54</f>
        <v>11015.82001</v>
      </c>
      <c r="CM54" s="180" t="n">
        <f aca="false">CK54-E54</f>
        <v>-31.3719600000004</v>
      </c>
      <c r="CN54" s="180" t="n">
        <f aca="false">CL54-F54</f>
        <v>0</v>
      </c>
      <c r="CO54" s="218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  <c r="DA54" s="184"/>
      <c r="DB54" s="184"/>
      <c r="DC54" s="184"/>
      <c r="DD54" s="184"/>
      <c r="DE54" s="184"/>
      <c r="DF54" s="184"/>
      <c r="DG54" s="184"/>
      <c r="DH54" s="184"/>
      <c r="DI54" s="184"/>
      <c r="DJ54" s="184"/>
      <c r="DK54" s="184"/>
      <c r="DL54" s="184"/>
      <c r="DM54" s="184"/>
      <c r="DN54" s="184"/>
      <c r="DO54" s="184"/>
      <c r="DP54" s="184"/>
      <c r="DQ54" s="184"/>
      <c r="DR54" s="184"/>
      <c r="DS54" s="184"/>
      <c r="DT54" s="184"/>
      <c r="DU54" s="184"/>
      <c r="DV54" s="184"/>
      <c r="DW54" s="184"/>
      <c r="DX54" s="184"/>
      <c r="DY54" s="184"/>
      <c r="DZ54" s="184"/>
      <c r="EA54" s="184"/>
      <c r="EB54" s="184"/>
      <c r="EC54" s="184"/>
      <c r="ED54" s="184"/>
      <c r="EE54" s="184"/>
      <c r="EF54" s="184"/>
      <c r="EG54" s="184"/>
      <c r="EH54" s="184"/>
      <c r="EI54" s="184"/>
      <c r="EJ54" s="184"/>
      <c r="EK54" s="184"/>
      <c r="EL54" s="184"/>
      <c r="EM54" s="184"/>
      <c r="EN54" s="184"/>
      <c r="EO54" s="184"/>
      <c r="EP54" s="184"/>
      <c r="EQ54" s="184"/>
      <c r="ER54" s="184"/>
      <c r="ES54" s="184"/>
      <c r="ET54" s="184"/>
      <c r="EU54" s="184"/>
      <c r="EV54" s="184"/>
      <c r="EW54" s="184"/>
      <c r="EX54" s="184"/>
      <c r="EY54" s="184"/>
      <c r="EZ54" s="184"/>
      <c r="FA54" s="184"/>
      <c r="FB54" s="184"/>
      <c r="FC54" s="184"/>
      <c r="FD54" s="184"/>
      <c r="FE54" s="184"/>
      <c r="FF54" s="184"/>
      <c r="FG54" s="184"/>
      <c r="FH54" s="184"/>
      <c r="FI54" s="184"/>
      <c r="FJ54" s="184"/>
      <c r="FK54" s="184"/>
      <c r="FL54" s="184"/>
      <c r="FM54" s="184"/>
      <c r="FN54" s="184"/>
      <c r="FO54" s="184"/>
      <c r="FP54" s="184"/>
      <c r="FQ54" s="184"/>
      <c r="FR54" s="184"/>
      <c r="FS54" s="184"/>
      <c r="FT54" s="184"/>
      <c r="FU54" s="184"/>
      <c r="FV54" s="184"/>
      <c r="FW54" s="184"/>
      <c r="FX54" s="184"/>
      <c r="FY54" s="184"/>
      <c r="FZ54" s="184"/>
      <c r="GA54" s="184"/>
      <c r="GB54" s="184"/>
      <c r="GC54" s="184"/>
      <c r="GD54" s="184"/>
      <c r="GE54" s="184"/>
      <c r="GF54" s="184"/>
      <c r="GG54" s="184"/>
      <c r="GH54" s="184"/>
      <c r="GI54" s="184"/>
      <c r="GJ54" s="184"/>
      <c r="GK54" s="184"/>
      <c r="GL54" s="184"/>
      <c r="GM54" s="184"/>
      <c r="GN54" s="184"/>
      <c r="GO54" s="184"/>
      <c r="GP54" s="184"/>
      <c r="GQ54" s="184"/>
      <c r="GR54" s="184"/>
      <c r="GS54" s="184"/>
      <c r="GT54" s="184"/>
      <c r="GU54" s="184"/>
    </row>
    <row r="55" s="185" customFormat="true" ht="17.25" hidden="false" customHeight="true" outlineLevel="0" collapsed="false">
      <c r="A55" s="228" t="s">
        <v>177</v>
      </c>
      <c r="B55" s="228"/>
      <c r="C55" s="180"/>
      <c r="D55" s="180"/>
      <c r="E55" s="224" t="n">
        <v>0</v>
      </c>
      <c r="F55" s="224" t="n">
        <v>0</v>
      </c>
      <c r="G55" s="221"/>
      <c r="H55" s="221"/>
      <c r="I55" s="180"/>
      <c r="J55" s="180"/>
      <c r="K55" s="180"/>
      <c r="L55" s="180"/>
      <c r="M55" s="180"/>
      <c r="N55" s="180"/>
      <c r="O55" s="221"/>
      <c r="P55" s="221"/>
      <c r="Q55" s="180"/>
      <c r="R55" s="180"/>
      <c r="S55" s="180"/>
      <c r="T55" s="180"/>
      <c r="U55" s="221"/>
      <c r="V55" s="221"/>
      <c r="W55" s="180"/>
      <c r="X55" s="180"/>
      <c r="Y55" s="180"/>
      <c r="Z55" s="180"/>
      <c r="AA55" s="221"/>
      <c r="AB55" s="221"/>
      <c r="AC55" s="180"/>
      <c r="AD55" s="180"/>
      <c r="AE55" s="180"/>
      <c r="AF55" s="180"/>
      <c r="AG55" s="221"/>
      <c r="AH55" s="221"/>
      <c r="AI55" s="180"/>
      <c r="AJ55" s="180"/>
      <c r="AK55" s="180"/>
      <c r="AL55" s="180"/>
      <c r="AM55" s="221"/>
      <c r="AN55" s="221"/>
      <c r="AO55" s="180"/>
      <c r="AP55" s="180"/>
      <c r="AQ55" s="180"/>
      <c r="AR55" s="180"/>
      <c r="AS55" s="221"/>
      <c r="AT55" s="221"/>
      <c r="AU55" s="180"/>
      <c r="AV55" s="180"/>
      <c r="AW55" s="180"/>
      <c r="AX55" s="180"/>
      <c r="AY55" s="221"/>
      <c r="AZ55" s="221"/>
      <c r="BA55" s="180"/>
      <c r="BB55" s="180"/>
      <c r="BC55" s="180"/>
      <c r="BD55" s="180"/>
      <c r="BE55" s="221"/>
      <c r="BF55" s="221"/>
      <c r="BG55" s="180"/>
      <c r="BH55" s="180"/>
      <c r="BI55" s="180"/>
      <c r="BJ55" s="180"/>
      <c r="BK55" s="221"/>
      <c r="BL55" s="221"/>
      <c r="BM55" s="180"/>
      <c r="BN55" s="180"/>
      <c r="BO55" s="224" t="n">
        <v>0</v>
      </c>
      <c r="BP55" s="224" t="n">
        <v>0</v>
      </c>
      <c r="BQ55" s="180"/>
      <c r="BR55" s="180"/>
      <c r="BS55" s="180"/>
      <c r="BT55" s="180"/>
      <c r="BU55" s="180"/>
      <c r="BV55" s="180"/>
      <c r="BW55" s="180"/>
      <c r="BX55" s="180"/>
      <c r="BY55" s="180"/>
      <c r="BZ55" s="180"/>
      <c r="CA55" s="180"/>
      <c r="CB55" s="180"/>
      <c r="CC55" s="180"/>
      <c r="CD55" s="180"/>
      <c r="CE55" s="180"/>
      <c r="CF55" s="180"/>
      <c r="CG55" s="180"/>
      <c r="CH55" s="180"/>
      <c r="CI55" s="180"/>
      <c r="CJ55" s="187"/>
      <c r="CK55" s="225" t="n">
        <f aca="false">BO55+CA55+CC55+CE55+CG55+CI55</f>
        <v>0</v>
      </c>
      <c r="CL55" s="194" t="n">
        <f aca="false">BP55+CB55+CD55+CF55+CH55+CJ55</f>
        <v>0</v>
      </c>
      <c r="CM55" s="180" t="n">
        <f aca="false">CK55-E55</f>
        <v>0</v>
      </c>
      <c r="CN55" s="180" t="n">
        <f aca="false">CL55-F55</f>
        <v>0</v>
      </c>
      <c r="CO55" s="218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  <c r="DA55" s="184"/>
      <c r="DB55" s="184"/>
      <c r="DC55" s="184"/>
      <c r="DD55" s="184"/>
      <c r="DE55" s="184"/>
      <c r="DF55" s="184"/>
      <c r="DG55" s="184"/>
      <c r="DH55" s="184"/>
      <c r="DI55" s="184"/>
      <c r="DJ55" s="184"/>
      <c r="DK55" s="184"/>
      <c r="DL55" s="184"/>
      <c r="DM55" s="184"/>
      <c r="DN55" s="184"/>
      <c r="DO55" s="184"/>
      <c r="DP55" s="184"/>
      <c r="DQ55" s="184"/>
      <c r="DR55" s="184"/>
      <c r="DS55" s="184"/>
      <c r="DT55" s="184"/>
      <c r="DU55" s="184"/>
      <c r="DV55" s="184"/>
      <c r="DW55" s="184"/>
      <c r="DX55" s="184"/>
      <c r="DY55" s="184"/>
      <c r="DZ55" s="184"/>
      <c r="EA55" s="184"/>
      <c r="EB55" s="184"/>
      <c r="EC55" s="184"/>
      <c r="ED55" s="184"/>
      <c r="EE55" s="184"/>
      <c r="EF55" s="184"/>
      <c r="EG55" s="184"/>
      <c r="EH55" s="184"/>
      <c r="EI55" s="184"/>
      <c r="EJ55" s="184"/>
      <c r="EK55" s="184"/>
      <c r="EL55" s="184"/>
      <c r="EM55" s="184"/>
      <c r="EN55" s="184"/>
      <c r="EO55" s="184"/>
      <c r="EP55" s="184"/>
      <c r="EQ55" s="184"/>
      <c r="ER55" s="184"/>
      <c r="ES55" s="184"/>
      <c r="ET55" s="184"/>
      <c r="EU55" s="184"/>
      <c r="EV55" s="184"/>
      <c r="EW55" s="184"/>
      <c r="EX55" s="184"/>
      <c r="EY55" s="184"/>
      <c r="EZ55" s="184"/>
      <c r="FA55" s="184"/>
      <c r="FB55" s="184"/>
      <c r="FC55" s="184"/>
      <c r="FD55" s="184"/>
      <c r="FE55" s="184"/>
      <c r="FF55" s="184"/>
      <c r="FG55" s="184"/>
      <c r="FH55" s="184"/>
      <c r="FI55" s="184"/>
      <c r="FJ55" s="184"/>
      <c r="FK55" s="184"/>
      <c r="FL55" s="184"/>
      <c r="FM55" s="184"/>
      <c r="FN55" s="184"/>
      <c r="FO55" s="184"/>
      <c r="FP55" s="184"/>
      <c r="FQ55" s="184"/>
      <c r="FR55" s="184"/>
      <c r="FS55" s="184"/>
      <c r="FT55" s="184"/>
      <c r="FU55" s="184"/>
      <c r="FV55" s="184"/>
      <c r="FW55" s="184"/>
      <c r="FX55" s="184"/>
      <c r="FY55" s="184"/>
      <c r="FZ55" s="184"/>
      <c r="GA55" s="184"/>
      <c r="GB55" s="184"/>
      <c r="GC55" s="184"/>
      <c r="GD55" s="184"/>
      <c r="GE55" s="184"/>
      <c r="GF55" s="184"/>
      <c r="GG55" s="184"/>
      <c r="GH55" s="184"/>
      <c r="GI55" s="184"/>
      <c r="GJ55" s="184"/>
      <c r="GK55" s="184"/>
      <c r="GL55" s="184"/>
      <c r="GM55" s="184"/>
      <c r="GN55" s="184"/>
      <c r="GO55" s="184"/>
      <c r="GP55" s="184"/>
      <c r="GQ55" s="184"/>
      <c r="GR55" s="184"/>
      <c r="GS55" s="184"/>
      <c r="GT55" s="184"/>
      <c r="GU55" s="184"/>
    </row>
    <row r="56" s="185" customFormat="true" ht="27" hidden="false" customHeight="true" outlineLevel="0" collapsed="false">
      <c r="A56" s="228" t="s">
        <v>178</v>
      </c>
      <c r="B56" s="228"/>
      <c r="C56" s="180"/>
      <c r="D56" s="180"/>
      <c r="E56" s="224" t="n">
        <v>4918.4851</v>
      </c>
      <c r="F56" s="224" t="n">
        <v>4918.4851</v>
      </c>
      <c r="G56" s="221"/>
      <c r="H56" s="221"/>
      <c r="I56" s="180"/>
      <c r="J56" s="180"/>
      <c r="K56" s="180"/>
      <c r="L56" s="180"/>
      <c r="M56" s="180"/>
      <c r="N56" s="180"/>
      <c r="O56" s="221"/>
      <c r="P56" s="221"/>
      <c r="Q56" s="180"/>
      <c r="R56" s="180"/>
      <c r="S56" s="180"/>
      <c r="T56" s="180"/>
      <c r="U56" s="221"/>
      <c r="V56" s="221"/>
      <c r="W56" s="180"/>
      <c r="X56" s="180"/>
      <c r="Y56" s="180"/>
      <c r="Z56" s="180"/>
      <c r="AA56" s="221"/>
      <c r="AB56" s="221"/>
      <c r="AC56" s="180"/>
      <c r="AD56" s="180"/>
      <c r="AE56" s="180"/>
      <c r="AF56" s="180"/>
      <c r="AG56" s="221"/>
      <c r="AH56" s="221"/>
      <c r="AI56" s="180"/>
      <c r="AJ56" s="180"/>
      <c r="AK56" s="180"/>
      <c r="AL56" s="180"/>
      <c r="AM56" s="221"/>
      <c r="AN56" s="221"/>
      <c r="AO56" s="180"/>
      <c r="AP56" s="180"/>
      <c r="AQ56" s="180"/>
      <c r="AR56" s="180"/>
      <c r="AS56" s="221"/>
      <c r="AT56" s="221"/>
      <c r="AU56" s="180"/>
      <c r="AV56" s="180"/>
      <c r="AW56" s="180"/>
      <c r="AX56" s="180"/>
      <c r="AY56" s="221"/>
      <c r="AZ56" s="221"/>
      <c r="BA56" s="180"/>
      <c r="BB56" s="180"/>
      <c r="BC56" s="180"/>
      <c r="BD56" s="180"/>
      <c r="BE56" s="221"/>
      <c r="BF56" s="221"/>
      <c r="BG56" s="180"/>
      <c r="BH56" s="180"/>
      <c r="BI56" s="180"/>
      <c r="BJ56" s="180"/>
      <c r="BK56" s="221"/>
      <c r="BL56" s="221"/>
      <c r="BM56" s="180"/>
      <c r="BN56" s="180"/>
      <c r="BO56" s="224" t="n">
        <v>4918.4851</v>
      </c>
      <c r="BP56" s="224" t="n">
        <v>4918.4851</v>
      </c>
      <c r="BQ56" s="180"/>
      <c r="BR56" s="180"/>
      <c r="BS56" s="180"/>
      <c r="BT56" s="180"/>
      <c r="BU56" s="187" t="n">
        <v>500</v>
      </c>
      <c r="BV56" s="187" t="n">
        <v>500</v>
      </c>
      <c r="BW56" s="187" t="n">
        <v>500</v>
      </c>
      <c r="BX56" s="187" t="n">
        <v>500</v>
      </c>
      <c r="BY56" s="187" t="n">
        <v>800</v>
      </c>
      <c r="BZ56" s="187" t="n">
        <v>800</v>
      </c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225" t="n">
        <f aca="false">BO56+CA56+CC56+CE56+CG56+CI56</f>
        <v>4918.4851</v>
      </c>
      <c r="CL56" s="194" t="n">
        <f aca="false">BP56+CB56+CD56+CF56+CH56+CJ56</f>
        <v>4918.4851</v>
      </c>
      <c r="CM56" s="180" t="n">
        <f aca="false">CK56-E56</f>
        <v>0</v>
      </c>
      <c r="CN56" s="180" t="n">
        <f aca="false">CL56-F56</f>
        <v>0</v>
      </c>
      <c r="CO56" s="218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  <c r="DA56" s="184"/>
      <c r="DB56" s="184"/>
      <c r="DC56" s="184"/>
      <c r="DD56" s="184"/>
      <c r="DE56" s="184"/>
      <c r="DF56" s="184"/>
      <c r="DG56" s="184"/>
      <c r="DH56" s="184"/>
      <c r="DI56" s="184"/>
      <c r="DJ56" s="184"/>
      <c r="DK56" s="184"/>
      <c r="DL56" s="184"/>
      <c r="DM56" s="184"/>
      <c r="DN56" s="184"/>
      <c r="DO56" s="184"/>
      <c r="DP56" s="184"/>
      <c r="DQ56" s="184"/>
      <c r="DR56" s="184"/>
      <c r="DS56" s="184"/>
      <c r="DT56" s="184"/>
      <c r="DU56" s="184"/>
      <c r="DV56" s="184"/>
      <c r="DW56" s="184"/>
      <c r="DX56" s="184"/>
      <c r="DY56" s="184"/>
      <c r="DZ56" s="184"/>
      <c r="EA56" s="184"/>
      <c r="EB56" s="184"/>
      <c r="EC56" s="184"/>
      <c r="ED56" s="184"/>
      <c r="EE56" s="184"/>
      <c r="EF56" s="184"/>
      <c r="EG56" s="184"/>
      <c r="EH56" s="184"/>
      <c r="EI56" s="184"/>
      <c r="EJ56" s="184"/>
      <c r="EK56" s="184"/>
      <c r="EL56" s="184"/>
      <c r="EM56" s="184"/>
      <c r="EN56" s="184"/>
      <c r="EO56" s="184"/>
      <c r="EP56" s="184"/>
      <c r="EQ56" s="184"/>
      <c r="ER56" s="184"/>
      <c r="ES56" s="184"/>
      <c r="ET56" s="184"/>
      <c r="EU56" s="184"/>
      <c r="EV56" s="184"/>
      <c r="EW56" s="184"/>
      <c r="EX56" s="184"/>
      <c r="EY56" s="184"/>
      <c r="EZ56" s="184"/>
      <c r="FA56" s="184"/>
      <c r="FB56" s="184"/>
      <c r="FC56" s="184"/>
      <c r="FD56" s="184"/>
      <c r="FE56" s="184"/>
      <c r="FF56" s="184"/>
      <c r="FG56" s="184"/>
      <c r="FH56" s="184"/>
      <c r="FI56" s="184"/>
      <c r="FJ56" s="184"/>
      <c r="FK56" s="184"/>
      <c r="FL56" s="184"/>
      <c r="FM56" s="184"/>
      <c r="FN56" s="184"/>
      <c r="FO56" s="184"/>
      <c r="FP56" s="184"/>
      <c r="FQ56" s="184"/>
      <c r="FR56" s="184"/>
      <c r="FS56" s="184"/>
      <c r="FT56" s="184"/>
      <c r="FU56" s="184"/>
      <c r="FV56" s="184"/>
      <c r="FW56" s="184"/>
      <c r="FX56" s="184"/>
      <c r="FY56" s="184"/>
      <c r="FZ56" s="184"/>
      <c r="GA56" s="184"/>
      <c r="GB56" s="184"/>
      <c r="GC56" s="184"/>
      <c r="GD56" s="184"/>
      <c r="GE56" s="184"/>
      <c r="GF56" s="184"/>
      <c r="GG56" s="184"/>
      <c r="GH56" s="184"/>
      <c r="GI56" s="184"/>
      <c r="GJ56" s="184"/>
      <c r="GK56" s="184"/>
      <c r="GL56" s="184"/>
      <c r="GM56" s="184"/>
      <c r="GN56" s="184"/>
      <c r="GO56" s="184"/>
      <c r="GP56" s="184"/>
      <c r="GQ56" s="184"/>
      <c r="GR56" s="184"/>
      <c r="GS56" s="184"/>
      <c r="GT56" s="184"/>
      <c r="GU56" s="184"/>
    </row>
    <row r="57" s="201" customFormat="true" ht="29.25" hidden="false" customHeight="true" outlineLevel="0" collapsed="false">
      <c r="A57" s="228" t="s">
        <v>179</v>
      </c>
      <c r="B57" s="228"/>
      <c r="C57" s="187"/>
      <c r="D57" s="187"/>
      <c r="E57" s="224" t="n">
        <f aca="false">268086.17455-E49-E50-E51-E52-E53-E54-E55-E56-E44-E45-E46-E47</f>
        <v>59758.1963800001</v>
      </c>
      <c r="F57" s="224" t="n">
        <f aca="false">234591.85868-F49-F50-F51-F52-F53-F54-F55-F56-F44-F45-F46-F47</f>
        <v>50281.92954</v>
      </c>
      <c r="G57" s="187" t="n">
        <f aca="false">223936-G49-G50-G51-G52-G53-G54-G55-G56-G44-G45-G46-G47</f>
        <v>223936</v>
      </c>
      <c r="H57" s="187" t="n">
        <f aca="false">223936-H49-H50-H51-H52-H53-H54-H55-H56-H44-H45-H46-H47</f>
        <v>223936</v>
      </c>
      <c r="I57" s="187" t="n">
        <f aca="false">223936-I49-I50-I51-I52-I53-I54-I55-I56-I44-I45-I46-I47</f>
        <v>223936</v>
      </c>
      <c r="J57" s="187" t="n">
        <f aca="false">223936-J49-J50-J51-J52-J53-J54-J55-J56-J44-J45-J46-J47</f>
        <v>223936</v>
      </c>
      <c r="K57" s="187" t="n">
        <f aca="false">223936-K49-K50-K51-K52-K53-K54-K55-K56-K44-K45-K46-K47</f>
        <v>223936</v>
      </c>
      <c r="L57" s="187" t="n">
        <f aca="false">223936-L49-L50-L51-L52-L53-L54-L55-L56-L44-L45-L46-L47</f>
        <v>223936</v>
      </c>
      <c r="M57" s="187" t="n">
        <f aca="false">223936-M49-M50-M51-M52-M53-M54-M55-M56-M44-M45-M46-M47</f>
        <v>223936</v>
      </c>
      <c r="N57" s="187" t="n">
        <f aca="false">223936-N49-N50-N51-N52-N53-N54-N55-N56-N44-N45-N46-N47</f>
        <v>223936</v>
      </c>
      <c r="O57" s="187" t="n">
        <f aca="false">223936-O49-O50-O51-O52-O53-O54-O55-O56-O44-O45-O46-O47</f>
        <v>223936</v>
      </c>
      <c r="P57" s="187" t="n">
        <f aca="false">223936-P49-P50-P51-P52-P53-P54-P55-P56-P44-P45-P46-P47</f>
        <v>223936</v>
      </c>
      <c r="Q57" s="187" t="n">
        <f aca="false">223936-Q49-Q50-Q51-Q52-Q53-Q54-Q55-Q56-Q44-Q45-Q46-Q47</f>
        <v>223936</v>
      </c>
      <c r="R57" s="187" t="n">
        <f aca="false">223936-R49-R50-R51-R52-R53-R54-R55-R56-R44-R45-R46-R47</f>
        <v>223936</v>
      </c>
      <c r="S57" s="187" t="n">
        <f aca="false">223936-S49-S50-S51-S52-S53-S54-S55-S56-S44-S45-S46-S47</f>
        <v>223936</v>
      </c>
      <c r="T57" s="187" t="n">
        <f aca="false">223936-T49-T50-T51-T52-T53-T54-T55-T56-T44-T45-T46-T47</f>
        <v>223936</v>
      </c>
      <c r="U57" s="187" t="n">
        <f aca="false">223936-U49-U50-U51-U52-U53-U54-U55-U56-U44-U45-U46-U47</f>
        <v>223936</v>
      </c>
      <c r="V57" s="187" t="n">
        <f aca="false">223936-V49-V50-V51-V52-V53-V54-V55-V56-V44-V45-V46-V47</f>
        <v>223936</v>
      </c>
      <c r="W57" s="187" t="n">
        <f aca="false">223936-W49-W50-W51-W52-W53-W54-W55-W56-W44-W45-W46-W47</f>
        <v>223936</v>
      </c>
      <c r="X57" s="187" t="n">
        <f aca="false">223936-X49-X50-X51-X52-X53-X54-X55-X56-X44-X45-X46-X47</f>
        <v>223936</v>
      </c>
      <c r="Y57" s="187" t="n">
        <f aca="false">223936-Y49-Y50-Y51-Y52-Y53-Y54-Y55-Y56-Y44-Y45-Y46-Y47</f>
        <v>223936</v>
      </c>
      <c r="Z57" s="187" t="n">
        <f aca="false">223936-Z49-Z50-Z51-Z52-Z53-Z54-Z55-Z56-Z44-Z45-Z46-Z47</f>
        <v>223936</v>
      </c>
      <c r="AA57" s="187" t="n">
        <f aca="false">223936-AA49-AA50-AA51-AA52-AA53-AA54-AA55-AA56-AA44-AA45-AA46-AA47</f>
        <v>223936</v>
      </c>
      <c r="AB57" s="187" t="n">
        <f aca="false">223936-AB49-AB50-AB51-AB52-AB53-AB54-AB55-AB56-AB44-AB45-AB46-AB47</f>
        <v>223936</v>
      </c>
      <c r="AC57" s="187" t="n">
        <f aca="false">223936-AC49-AC50-AC51-AC52-AC53-AC54-AC55-AC56-AC44-AC45-AC46-AC47</f>
        <v>223936</v>
      </c>
      <c r="AD57" s="187" t="n">
        <f aca="false">223936-AD49-AD50-AD51-AD52-AD53-AD54-AD55-AD56-AD44-AD45-AD46-AD47</f>
        <v>223936</v>
      </c>
      <c r="AE57" s="187" t="n">
        <f aca="false">223936-AE49-AE50-AE51-AE52-AE53-AE54-AE55-AE56-AE44-AE45-AE46-AE47</f>
        <v>223936</v>
      </c>
      <c r="AF57" s="187" t="n">
        <f aca="false">223936-AF49-AF50-AF51-AF52-AF53-AF54-AF55-AF56-AF44-AF45-AF46-AF47</f>
        <v>223936</v>
      </c>
      <c r="AG57" s="187" t="n">
        <f aca="false">223936-AG49-AG50-AG51-AG52-AG53-AG54-AG55-AG56-AG44-AG45-AG46-AG47</f>
        <v>223936</v>
      </c>
      <c r="AH57" s="187" t="n">
        <f aca="false">223936-AH49-AH50-AH51-AH52-AH53-AH54-AH55-AH56-AH44-AH45-AH46-AH47</f>
        <v>223936</v>
      </c>
      <c r="AI57" s="187" t="n">
        <f aca="false">223936-AI49-AI50-AI51-AI52-AI53-AI54-AI55-AI56-AI44-AI45-AI46-AI47</f>
        <v>223936</v>
      </c>
      <c r="AJ57" s="187" t="n">
        <f aca="false">223936-AJ49-AJ50-AJ51-AJ52-AJ53-AJ54-AJ55-AJ56-AJ44-AJ45-AJ46-AJ47</f>
        <v>223936</v>
      </c>
      <c r="AK57" s="187" t="n">
        <f aca="false">223936-AK49-AK50-AK51-AK52-AK53-AK54-AK55-AK56-AK44-AK45-AK46-AK47</f>
        <v>223936</v>
      </c>
      <c r="AL57" s="187" t="n">
        <f aca="false">223936-AL49-AL50-AL51-AL52-AL53-AL54-AL55-AL56-AL44-AL45-AL46-AL47</f>
        <v>223936</v>
      </c>
      <c r="AM57" s="187" t="n">
        <f aca="false">223936-AM49-AM50-AM51-AM52-AM53-AM54-AM55-AM56-AM44-AM45-AM46-AM47</f>
        <v>223936</v>
      </c>
      <c r="AN57" s="187" t="n">
        <f aca="false">223936-AN49-AN50-AN51-AN52-AN53-AN54-AN55-AN56-AN44-AN45-AN46-AN47</f>
        <v>223936</v>
      </c>
      <c r="AO57" s="187" t="n">
        <f aca="false">223936-AO49-AO50-AO51-AO52-AO53-AO54-AO55-AO56-AO44-AO45-AO46-AO47</f>
        <v>223936</v>
      </c>
      <c r="AP57" s="187" t="n">
        <f aca="false">223936-AP49-AP50-AP51-AP52-AP53-AP54-AP55-AP56-AP44-AP45-AP46-AP47</f>
        <v>223936</v>
      </c>
      <c r="AQ57" s="187" t="n">
        <f aca="false">223936-AQ49-AQ50-AQ51-AQ52-AQ53-AQ54-AQ55-AQ56-AQ44-AQ45-AQ46-AQ47</f>
        <v>223936</v>
      </c>
      <c r="AR57" s="187" t="n">
        <f aca="false">223936-AR49-AR50-AR51-AR52-AR53-AR54-AR55-AR56-AR44-AR45-AR46-AR47</f>
        <v>223936</v>
      </c>
      <c r="AS57" s="187" t="n">
        <f aca="false">223936-AS49-AS50-AS51-AS52-AS53-AS54-AS55-AS56-AS44-AS45-AS46-AS47</f>
        <v>223936</v>
      </c>
      <c r="AT57" s="187" t="n">
        <f aca="false">223936-AT49-AT50-AT51-AT52-AT53-AT54-AT55-AT56-AT44-AT45-AT46-AT47</f>
        <v>223936</v>
      </c>
      <c r="AU57" s="187" t="n">
        <f aca="false">223936-AU49-AU50-AU51-AU52-AU53-AU54-AU55-AU56-AU44-AU45-AU46-AU47</f>
        <v>223936</v>
      </c>
      <c r="AV57" s="187" t="n">
        <f aca="false">223936-AV49-AV50-AV51-AV52-AV53-AV54-AV55-AV56-AV44-AV45-AV46-AV47</f>
        <v>223936</v>
      </c>
      <c r="AW57" s="187" t="n">
        <f aca="false">223936-AW49-AW50-AW51-AW52-AW53-AW54-AW55-AW56-AW44-AW45-AW46-AW47</f>
        <v>223936</v>
      </c>
      <c r="AX57" s="187" t="n">
        <f aca="false">223936-AX49-AX50-AX51-AX52-AX53-AX54-AX55-AX56-AX44-AX45-AX46-AX47</f>
        <v>223936</v>
      </c>
      <c r="AY57" s="187" t="n">
        <f aca="false">223936-AY49-AY50-AY51-AY52-AY53-AY54-AY55-AY56-AY44-AY45-AY46-AY47</f>
        <v>223936</v>
      </c>
      <c r="AZ57" s="187" t="n">
        <f aca="false">223936-AZ49-AZ50-AZ51-AZ52-AZ53-AZ54-AZ55-AZ56-AZ44-AZ45-AZ46-AZ47</f>
        <v>223936</v>
      </c>
      <c r="BA57" s="187" t="n">
        <f aca="false">223936-BA49-BA50-BA51-BA52-BA53-BA54-BA55-BA56-BA44-BA45-BA46-BA47</f>
        <v>223936</v>
      </c>
      <c r="BB57" s="187" t="n">
        <f aca="false">223936-BB49-BB50-BB51-BB52-BB53-BB54-BB55-BB56-BB44-BB45-BB46-BB47</f>
        <v>223936</v>
      </c>
      <c r="BC57" s="187" t="n">
        <f aca="false">223936-BC49-BC50-BC51-BC52-BC53-BC54-BC55-BC56-BC44-BC45-BC46-BC47</f>
        <v>223936</v>
      </c>
      <c r="BD57" s="187" t="n">
        <f aca="false">223936-BD49-BD50-BD51-BD52-BD53-BD54-BD55-BD56-BD44-BD45-BD46-BD47</f>
        <v>223936</v>
      </c>
      <c r="BE57" s="187" t="n">
        <f aca="false">223936-BE49-BE50-BE51-BE52-BE53-BE54-BE55-BE56-BE44-BE45-BE46-BE47</f>
        <v>223936</v>
      </c>
      <c r="BF57" s="187" t="n">
        <f aca="false">223936-BF49-BF50-BF51-BF52-BF53-BF54-BF55-BF56-BF44-BF45-BF46-BF47</f>
        <v>223936</v>
      </c>
      <c r="BG57" s="187" t="n">
        <f aca="false">223936-BG49-BG50-BG51-BG52-BG53-BG54-BG55-BG56-BG44-BG45-BG46-BG47</f>
        <v>223936</v>
      </c>
      <c r="BH57" s="187" t="n">
        <f aca="false">223936-BH49-BH50-BH51-BH52-BH53-BH54-BH55-BH56-BH44-BH45-BH46-BH47</f>
        <v>223936</v>
      </c>
      <c r="BI57" s="187" t="n">
        <f aca="false">223936-BI49-BI50-BI51-BI52-BI53-BI54-BI55-BI56-BI44-BI45-BI46-BI47</f>
        <v>223936</v>
      </c>
      <c r="BJ57" s="187" t="n">
        <f aca="false">223936-BJ49-BJ50-BJ51-BJ52-BJ53-BJ54-BJ55-BJ56-BJ44-BJ45-BJ46-BJ47</f>
        <v>223936</v>
      </c>
      <c r="BK57" s="187" t="n">
        <f aca="false">223936-BK49-BK50-BK51-BK52-BK53-BK54-BK55-BK56-BK44-BK45-BK46-BK47</f>
        <v>223936</v>
      </c>
      <c r="BL57" s="187" t="n">
        <f aca="false">223936-BL49-BL50-BL51-BL52-BL53-BL54-BL55-BL56-BL44-BL45-BL46-BL47</f>
        <v>223936</v>
      </c>
      <c r="BM57" s="187" t="n">
        <f aca="false">223936-BM49-BM50-BM51-BM52-BM53-BM54-BM55-BM56-BM44-BM45-BM46-BM47</f>
        <v>223936</v>
      </c>
      <c r="BN57" s="187" t="n">
        <f aca="false">223936-BN49-BN50-BN51-BN52-BN53-BN54-BN55-BN56-BN44-BN45-BN46-BN47</f>
        <v>223936</v>
      </c>
      <c r="BO57" s="224" t="n">
        <f aca="false">264654.36855-BO49-BO50-BO51-BO52-BO53-BO54-BO56-BO55-BO44-BO45-BO46-BO47</f>
        <v>58914.87462</v>
      </c>
      <c r="BP57" s="224" t="n">
        <f aca="false">234351.43129-BP49-BP50-BP51-BP52-BP53-BP54-BP55-BP56-BP44-BP45-BP46-BP47</f>
        <v>50122.29466</v>
      </c>
      <c r="BQ57" s="187"/>
      <c r="BR57" s="187"/>
      <c r="BS57" s="187"/>
      <c r="BT57" s="187"/>
      <c r="BU57" s="187" t="n">
        <f aca="false">4700-1300</f>
        <v>3400</v>
      </c>
      <c r="BV57" s="187" t="n">
        <f aca="false">4100-1300</f>
        <v>2800</v>
      </c>
      <c r="BW57" s="187" t="n">
        <f aca="false">4700-900</f>
        <v>3800</v>
      </c>
      <c r="BX57" s="187" t="n">
        <f aca="false">4100-900</f>
        <v>3200</v>
      </c>
      <c r="BY57" s="187" t="n">
        <v>4700</v>
      </c>
      <c r="BZ57" s="187" t="n">
        <v>4100</v>
      </c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225" t="n">
        <f aca="false">BO57+CA57+CC57+CE57+CG57+CI57</f>
        <v>58914.87462</v>
      </c>
      <c r="CL57" s="194" t="n">
        <f aca="false">BP57+CB57+CD57+CF57+CH57+CJ57</f>
        <v>50122.29466</v>
      </c>
      <c r="CM57" s="180" t="n">
        <f aca="false">CK57-E57</f>
        <v>-843.321760000028</v>
      </c>
      <c r="CN57" s="180" t="n">
        <f aca="false">CL57-F57</f>
        <v>-159.634879999998</v>
      </c>
      <c r="CO57" s="218"/>
      <c r="CP57" s="200"/>
      <c r="CQ57" s="200"/>
      <c r="CR57" s="200"/>
      <c r="CS57" s="200"/>
      <c r="CT57" s="200"/>
      <c r="CU57" s="200"/>
      <c r="CV57" s="200"/>
      <c r="CW57" s="200"/>
      <c r="CX57" s="200"/>
      <c r="CY57" s="200"/>
      <c r="CZ57" s="200"/>
      <c r="DA57" s="200"/>
      <c r="DB57" s="200"/>
      <c r="DC57" s="200"/>
      <c r="DD57" s="200"/>
      <c r="DE57" s="200"/>
      <c r="DF57" s="200"/>
      <c r="DG57" s="200"/>
      <c r="DH57" s="200"/>
      <c r="DI57" s="200"/>
      <c r="DJ57" s="200"/>
      <c r="DK57" s="200"/>
      <c r="DL57" s="200"/>
      <c r="DM57" s="200"/>
      <c r="DN57" s="200"/>
      <c r="DO57" s="200"/>
      <c r="DP57" s="200"/>
      <c r="DQ57" s="200"/>
      <c r="DR57" s="200"/>
      <c r="DS57" s="200"/>
      <c r="DT57" s="200"/>
      <c r="DU57" s="200"/>
      <c r="DV57" s="200"/>
      <c r="DW57" s="200"/>
      <c r="DX57" s="200"/>
      <c r="DY57" s="200"/>
      <c r="DZ57" s="200"/>
      <c r="EA57" s="200"/>
      <c r="EB57" s="200"/>
      <c r="EC57" s="200"/>
      <c r="ED57" s="200"/>
      <c r="EE57" s="200"/>
      <c r="EF57" s="200"/>
      <c r="EG57" s="200"/>
      <c r="EH57" s="200"/>
      <c r="EI57" s="200"/>
      <c r="EJ57" s="200"/>
      <c r="EK57" s="200"/>
      <c r="EL57" s="200"/>
      <c r="EM57" s="200"/>
      <c r="EN57" s="200"/>
      <c r="EO57" s="200"/>
      <c r="EP57" s="200"/>
      <c r="EQ57" s="200"/>
      <c r="ER57" s="200"/>
      <c r="ES57" s="200"/>
      <c r="ET57" s="200"/>
      <c r="EU57" s="200"/>
      <c r="EV57" s="200"/>
      <c r="EW57" s="200"/>
      <c r="EX57" s="200"/>
      <c r="EY57" s="200"/>
      <c r="EZ57" s="200"/>
      <c r="FA57" s="200"/>
      <c r="FB57" s="200"/>
      <c r="FC57" s="200"/>
      <c r="FD57" s="200"/>
      <c r="FE57" s="200"/>
      <c r="FF57" s="200"/>
      <c r="FG57" s="200"/>
      <c r="FH57" s="200"/>
      <c r="FI57" s="200"/>
      <c r="FJ57" s="200"/>
      <c r="FK57" s="200"/>
      <c r="FL57" s="200"/>
      <c r="FM57" s="200"/>
      <c r="FN57" s="200"/>
      <c r="FO57" s="200"/>
      <c r="FP57" s="200"/>
      <c r="FQ57" s="200"/>
      <c r="FR57" s="200"/>
      <c r="FS57" s="200"/>
      <c r="FT57" s="200"/>
      <c r="FU57" s="200"/>
      <c r="FV57" s="200"/>
      <c r="FW57" s="200"/>
      <c r="FX57" s="200"/>
      <c r="FY57" s="200"/>
      <c r="FZ57" s="200"/>
      <c r="GA57" s="200"/>
      <c r="GB57" s="200"/>
      <c r="GC57" s="200"/>
      <c r="GD57" s="200"/>
      <c r="GE57" s="200"/>
      <c r="GF57" s="200"/>
      <c r="GG57" s="200"/>
      <c r="GH57" s="200"/>
      <c r="GI57" s="200"/>
      <c r="GJ57" s="200"/>
      <c r="GK57" s="200"/>
      <c r="GL57" s="200"/>
      <c r="GM57" s="200"/>
      <c r="GN57" s="200"/>
      <c r="GO57" s="200"/>
      <c r="GP57" s="200"/>
      <c r="GQ57" s="200"/>
      <c r="GR57" s="200"/>
      <c r="GS57" s="200"/>
      <c r="GT57" s="200"/>
      <c r="GU57" s="200"/>
    </row>
    <row r="58" s="201" customFormat="true" ht="30" hidden="false" customHeight="true" outlineLevel="0" collapsed="false">
      <c r="A58" s="228" t="s">
        <v>180</v>
      </c>
      <c r="B58" s="228"/>
      <c r="C58" s="187"/>
      <c r="D58" s="187"/>
      <c r="E58" s="224" t="n">
        <v>0</v>
      </c>
      <c r="F58" s="224" t="n">
        <v>372</v>
      </c>
      <c r="G58" s="220"/>
      <c r="H58" s="220"/>
      <c r="I58" s="187"/>
      <c r="J58" s="187"/>
      <c r="K58" s="187"/>
      <c r="L58" s="187"/>
      <c r="M58" s="187"/>
      <c r="N58" s="187"/>
      <c r="O58" s="220"/>
      <c r="P58" s="220"/>
      <c r="Q58" s="187"/>
      <c r="R58" s="187"/>
      <c r="S58" s="187"/>
      <c r="T58" s="187"/>
      <c r="U58" s="220"/>
      <c r="V58" s="220"/>
      <c r="W58" s="187"/>
      <c r="X58" s="187"/>
      <c r="Y58" s="187"/>
      <c r="Z58" s="187"/>
      <c r="AA58" s="220"/>
      <c r="AB58" s="220"/>
      <c r="AC58" s="187"/>
      <c r="AD58" s="187"/>
      <c r="AE58" s="187"/>
      <c r="AF58" s="187"/>
      <c r="AG58" s="220"/>
      <c r="AH58" s="220"/>
      <c r="AI58" s="187"/>
      <c r="AJ58" s="187"/>
      <c r="AK58" s="187"/>
      <c r="AL58" s="187"/>
      <c r="AM58" s="220"/>
      <c r="AN58" s="220"/>
      <c r="AO58" s="187"/>
      <c r="AP58" s="187"/>
      <c r="AQ58" s="187"/>
      <c r="AR58" s="187"/>
      <c r="AS58" s="220"/>
      <c r="AT58" s="220"/>
      <c r="AU58" s="187"/>
      <c r="AV58" s="187"/>
      <c r="AW58" s="187"/>
      <c r="AX58" s="187"/>
      <c r="AY58" s="220"/>
      <c r="AZ58" s="220"/>
      <c r="BA58" s="187"/>
      <c r="BB58" s="187"/>
      <c r="BC58" s="187"/>
      <c r="BD58" s="187"/>
      <c r="BE58" s="220"/>
      <c r="BF58" s="220"/>
      <c r="BG58" s="187"/>
      <c r="BH58" s="187"/>
      <c r="BI58" s="187"/>
      <c r="BJ58" s="187"/>
      <c r="BK58" s="220"/>
      <c r="BL58" s="220"/>
      <c r="BM58" s="187"/>
      <c r="BN58" s="187"/>
      <c r="BO58" s="224" t="n">
        <v>0</v>
      </c>
      <c r="BP58" s="224" t="n">
        <v>0</v>
      </c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225" t="n">
        <f aca="false">BO58+CA58+CC58+CE58+CG58+CI58</f>
        <v>0</v>
      </c>
      <c r="CL58" s="194" t="n">
        <f aca="false">BP58+CB58+CD58+CF58+CH58+CJ58</f>
        <v>0</v>
      </c>
      <c r="CM58" s="180" t="n">
        <f aca="false">CK58-E58</f>
        <v>0</v>
      </c>
      <c r="CN58" s="180" t="n">
        <f aca="false">CL58-F58</f>
        <v>-372</v>
      </c>
      <c r="CO58" s="218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</row>
    <row r="59" s="201" customFormat="true" ht="15.75" hidden="false" customHeight="true" outlineLevel="0" collapsed="false">
      <c r="A59" s="228" t="s">
        <v>181</v>
      </c>
      <c r="B59" s="228"/>
      <c r="C59" s="187"/>
      <c r="D59" s="187"/>
      <c r="E59" s="224" t="n">
        <v>9472</v>
      </c>
      <c r="F59" s="224" t="n">
        <v>9472</v>
      </c>
      <c r="G59" s="220"/>
      <c r="H59" s="220"/>
      <c r="I59" s="187"/>
      <c r="J59" s="187"/>
      <c r="K59" s="187"/>
      <c r="L59" s="187"/>
      <c r="M59" s="187"/>
      <c r="N59" s="187"/>
      <c r="O59" s="220"/>
      <c r="P59" s="220"/>
      <c r="Q59" s="187"/>
      <c r="R59" s="187"/>
      <c r="S59" s="187"/>
      <c r="T59" s="187"/>
      <c r="U59" s="220"/>
      <c r="V59" s="220"/>
      <c r="W59" s="187"/>
      <c r="X59" s="187"/>
      <c r="Y59" s="187"/>
      <c r="Z59" s="187"/>
      <c r="AA59" s="220"/>
      <c r="AB59" s="220"/>
      <c r="AC59" s="187"/>
      <c r="AD59" s="187"/>
      <c r="AE59" s="187"/>
      <c r="AF59" s="187"/>
      <c r="AG59" s="220"/>
      <c r="AH59" s="220"/>
      <c r="AI59" s="187"/>
      <c r="AJ59" s="187"/>
      <c r="AK59" s="187"/>
      <c r="AL59" s="187"/>
      <c r="AM59" s="220"/>
      <c r="AN59" s="220"/>
      <c r="AO59" s="187"/>
      <c r="AP59" s="187"/>
      <c r="AQ59" s="187"/>
      <c r="AR59" s="187"/>
      <c r="AS59" s="220"/>
      <c r="AT59" s="220"/>
      <c r="AU59" s="187"/>
      <c r="AV59" s="187"/>
      <c r="AW59" s="187"/>
      <c r="AX59" s="187"/>
      <c r="AY59" s="220"/>
      <c r="AZ59" s="220"/>
      <c r="BA59" s="187"/>
      <c r="BB59" s="187"/>
      <c r="BC59" s="187"/>
      <c r="BD59" s="187"/>
      <c r="BE59" s="220"/>
      <c r="BF59" s="220"/>
      <c r="BG59" s="187"/>
      <c r="BH59" s="187"/>
      <c r="BI59" s="187"/>
      <c r="BJ59" s="187"/>
      <c r="BK59" s="220"/>
      <c r="BL59" s="220"/>
      <c r="BM59" s="187"/>
      <c r="BN59" s="187"/>
      <c r="BO59" s="224" t="n">
        <v>9470.90858</v>
      </c>
      <c r="BP59" s="224" t="n">
        <v>9470.90858</v>
      </c>
      <c r="BQ59" s="187"/>
      <c r="BR59" s="187"/>
      <c r="BS59" s="187"/>
      <c r="BT59" s="187"/>
      <c r="BU59" s="187" t="n">
        <v>76</v>
      </c>
      <c r="BV59" s="187" t="n">
        <v>76</v>
      </c>
      <c r="BW59" s="187" t="n">
        <v>12</v>
      </c>
      <c r="BX59" s="187" t="n">
        <v>12</v>
      </c>
      <c r="BY59" s="187" t="n">
        <v>650</v>
      </c>
      <c r="BZ59" s="187" t="n">
        <v>650</v>
      </c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225" t="n">
        <f aca="false">BO59+CA59+CC59+CE59+CG59+CI59</f>
        <v>9470.90858</v>
      </c>
      <c r="CL59" s="194" t="n">
        <f aca="false">BP59+CB59+CD59+CF59+CH59+CJ59</f>
        <v>9470.90858</v>
      </c>
      <c r="CM59" s="180" t="n">
        <f aca="false">CK59-E59</f>
        <v>-1.09142000000065</v>
      </c>
      <c r="CN59" s="180" t="n">
        <f aca="false">CL59-F59</f>
        <v>-1.09142000000065</v>
      </c>
      <c r="CO59" s="218"/>
      <c r="CP59" s="200"/>
      <c r="CQ59" s="200"/>
      <c r="CR59" s="200"/>
      <c r="CS59" s="200"/>
      <c r="CT59" s="200"/>
      <c r="CU59" s="200"/>
      <c r="CV59" s="200"/>
      <c r="CW59" s="200"/>
      <c r="CX59" s="200"/>
      <c r="CY59" s="200"/>
      <c r="CZ59" s="200"/>
      <c r="DA59" s="200"/>
      <c r="DB59" s="200"/>
      <c r="DC59" s="200"/>
      <c r="DD59" s="200"/>
      <c r="DE59" s="200"/>
      <c r="DF59" s="200"/>
      <c r="DG59" s="200"/>
      <c r="DH59" s="200"/>
      <c r="DI59" s="200"/>
      <c r="DJ59" s="200"/>
      <c r="DK59" s="200"/>
      <c r="DL59" s="200"/>
      <c r="DM59" s="200"/>
      <c r="DN59" s="200"/>
      <c r="DO59" s="200"/>
      <c r="DP59" s="200"/>
      <c r="DQ59" s="200"/>
      <c r="DR59" s="200"/>
      <c r="DS59" s="200"/>
      <c r="DT59" s="200"/>
      <c r="DU59" s="200"/>
      <c r="DV59" s="200"/>
      <c r="DW59" s="200"/>
      <c r="DX59" s="200"/>
      <c r="DY59" s="200"/>
      <c r="DZ59" s="200"/>
      <c r="EA59" s="200"/>
      <c r="EB59" s="200"/>
      <c r="EC59" s="200"/>
      <c r="ED59" s="200"/>
      <c r="EE59" s="200"/>
      <c r="EF59" s="200"/>
      <c r="EG59" s="200"/>
      <c r="EH59" s="200"/>
      <c r="EI59" s="200"/>
      <c r="EJ59" s="200"/>
      <c r="EK59" s="200"/>
      <c r="EL59" s="200"/>
      <c r="EM59" s="200"/>
      <c r="EN59" s="200"/>
      <c r="EO59" s="200"/>
      <c r="EP59" s="200"/>
      <c r="EQ59" s="200"/>
      <c r="ER59" s="200"/>
      <c r="ES59" s="200"/>
      <c r="ET59" s="200"/>
      <c r="EU59" s="200"/>
      <c r="EV59" s="200"/>
      <c r="EW59" s="200"/>
      <c r="EX59" s="200"/>
      <c r="EY59" s="200"/>
      <c r="EZ59" s="200"/>
      <c r="FA59" s="200"/>
      <c r="FB59" s="200"/>
      <c r="FC59" s="200"/>
      <c r="FD59" s="200"/>
      <c r="FE59" s="200"/>
      <c r="FF59" s="200"/>
      <c r="FG59" s="200"/>
      <c r="FH59" s="200"/>
      <c r="FI59" s="200"/>
      <c r="FJ59" s="200"/>
      <c r="FK59" s="200"/>
      <c r="FL59" s="200"/>
      <c r="FM59" s="200"/>
      <c r="FN59" s="200"/>
      <c r="FO59" s="200"/>
      <c r="FP59" s="200"/>
      <c r="FQ59" s="200"/>
      <c r="FR59" s="200"/>
      <c r="FS59" s="200"/>
      <c r="FT59" s="200"/>
      <c r="FU59" s="200"/>
      <c r="FV59" s="200"/>
      <c r="FW59" s="200"/>
      <c r="FX59" s="200"/>
      <c r="FY59" s="200"/>
      <c r="FZ59" s="200"/>
      <c r="GA59" s="200"/>
      <c r="GB59" s="200"/>
      <c r="GC59" s="200"/>
      <c r="GD59" s="200"/>
      <c r="GE59" s="200"/>
      <c r="GF59" s="200"/>
      <c r="GG59" s="200"/>
      <c r="GH59" s="200"/>
      <c r="GI59" s="200"/>
      <c r="GJ59" s="200"/>
      <c r="GK59" s="200"/>
      <c r="GL59" s="200"/>
      <c r="GM59" s="200"/>
      <c r="GN59" s="200"/>
      <c r="GO59" s="200"/>
      <c r="GP59" s="200"/>
      <c r="GQ59" s="200"/>
      <c r="GR59" s="200"/>
      <c r="GS59" s="200"/>
      <c r="GT59" s="200"/>
      <c r="GU59" s="200"/>
    </row>
    <row r="60" s="173" customFormat="true" ht="14.25" hidden="false" customHeight="true" outlineLevel="0" collapsed="false">
      <c r="A60" s="209" t="s">
        <v>96</v>
      </c>
      <c r="B60" s="209"/>
      <c r="C60" s="176" t="n">
        <f aca="false">C10-C41</f>
        <v>0</v>
      </c>
      <c r="D60" s="176" t="n">
        <f aca="false">D10-D41</f>
        <v>0</v>
      </c>
      <c r="E60" s="176" t="n">
        <f aca="false">E10-E41</f>
        <v>-9639.01674000005</v>
      </c>
      <c r="F60" s="176" t="n">
        <f aca="false">F10-F41</f>
        <v>-8000.00000000012</v>
      </c>
      <c r="G60" s="210" t="s">
        <v>97</v>
      </c>
      <c r="H60" s="210" t="s">
        <v>97</v>
      </c>
      <c r="I60" s="176" t="n">
        <f aca="false">I10-I41</f>
        <v>-223936</v>
      </c>
      <c r="J60" s="176" t="n">
        <f aca="false">J10-J41</f>
        <v>-223936</v>
      </c>
      <c r="K60" s="176" t="n">
        <f aca="false">K10-K41</f>
        <v>-223936</v>
      </c>
      <c r="L60" s="176" t="n">
        <f aca="false">L10-L41</f>
        <v>-223936</v>
      </c>
      <c r="M60" s="176" t="n">
        <f aca="false">M10-M41</f>
        <v>-223936</v>
      </c>
      <c r="N60" s="176" t="n">
        <f aca="false">N10-N41</f>
        <v>-223936</v>
      </c>
      <c r="O60" s="210" t="s">
        <v>97</v>
      </c>
      <c r="P60" s="210" t="s">
        <v>97</v>
      </c>
      <c r="Q60" s="176" t="n">
        <f aca="false">Q10-Q41</f>
        <v>-223936</v>
      </c>
      <c r="R60" s="176" t="n">
        <f aca="false">R10-R41</f>
        <v>-223936</v>
      </c>
      <c r="S60" s="176" t="n">
        <f aca="false">S10-S41</f>
        <v>-223936</v>
      </c>
      <c r="T60" s="176" t="n">
        <f aca="false">T10-T41</f>
        <v>-223936</v>
      </c>
      <c r="U60" s="210" t="s">
        <v>97</v>
      </c>
      <c r="V60" s="210" t="s">
        <v>97</v>
      </c>
      <c r="W60" s="176" t="n">
        <f aca="false">W10-W41</f>
        <v>-223936</v>
      </c>
      <c r="X60" s="176" t="n">
        <f aca="false">X10-X41</f>
        <v>-223936</v>
      </c>
      <c r="Y60" s="176" t="n">
        <f aca="false">Y10-Y41</f>
        <v>-223936</v>
      </c>
      <c r="Z60" s="176" t="n">
        <f aca="false">Z10-Z41</f>
        <v>-223936</v>
      </c>
      <c r="AA60" s="210" t="s">
        <v>97</v>
      </c>
      <c r="AB60" s="210" t="s">
        <v>97</v>
      </c>
      <c r="AC60" s="176" t="n">
        <f aca="false">AC10-AC41</f>
        <v>-223936</v>
      </c>
      <c r="AD60" s="176" t="n">
        <f aca="false">AD10-AD41</f>
        <v>-223936</v>
      </c>
      <c r="AE60" s="176" t="n">
        <f aca="false">AE10-AE41</f>
        <v>-223936</v>
      </c>
      <c r="AF60" s="176" t="n">
        <f aca="false">AF10-AF41</f>
        <v>-223936</v>
      </c>
      <c r="AG60" s="210" t="s">
        <v>97</v>
      </c>
      <c r="AH60" s="210" t="s">
        <v>97</v>
      </c>
      <c r="AI60" s="176" t="n">
        <f aca="false">AI10-AI41</f>
        <v>-223936</v>
      </c>
      <c r="AJ60" s="176" t="n">
        <f aca="false">AJ10-AJ41</f>
        <v>-223936</v>
      </c>
      <c r="AK60" s="176" t="n">
        <f aca="false">AK10-AK41</f>
        <v>-223936</v>
      </c>
      <c r="AL60" s="176" t="n">
        <f aca="false">AL10-AL41</f>
        <v>-223936</v>
      </c>
      <c r="AM60" s="210" t="s">
        <v>97</v>
      </c>
      <c r="AN60" s="210" t="s">
        <v>97</v>
      </c>
      <c r="AO60" s="176" t="n">
        <f aca="false">AO10-AO41</f>
        <v>-223936</v>
      </c>
      <c r="AP60" s="176" t="n">
        <f aca="false">AP10-AP41</f>
        <v>-223936</v>
      </c>
      <c r="AQ60" s="176" t="n">
        <f aca="false">AQ10-AQ41</f>
        <v>-223936</v>
      </c>
      <c r="AR60" s="176" t="n">
        <f aca="false">AR10-AR41</f>
        <v>-223936</v>
      </c>
      <c r="AS60" s="210" t="s">
        <v>97</v>
      </c>
      <c r="AT60" s="210" t="s">
        <v>97</v>
      </c>
      <c r="AU60" s="176" t="n">
        <f aca="false">AU10-AU41</f>
        <v>-223935</v>
      </c>
      <c r="AV60" s="176" t="n">
        <f aca="false">AV10-AV41</f>
        <v>-223936</v>
      </c>
      <c r="AW60" s="176" t="n">
        <f aca="false">AW10-AW41</f>
        <v>-223935</v>
      </c>
      <c r="AX60" s="176" t="n">
        <f aca="false">AX10-AX41</f>
        <v>-223936</v>
      </c>
      <c r="AY60" s="210" t="s">
        <v>97</v>
      </c>
      <c r="AZ60" s="210" t="s">
        <v>97</v>
      </c>
      <c r="BA60" s="176" t="n">
        <f aca="false">BA10-BA41</f>
        <v>-223936</v>
      </c>
      <c r="BB60" s="176" t="n">
        <f aca="false">BB10-BB41</f>
        <v>-223936</v>
      </c>
      <c r="BC60" s="176" t="n">
        <f aca="false">BC10-BC41</f>
        <v>-223935</v>
      </c>
      <c r="BD60" s="176" t="n">
        <f aca="false">BD10-BD41</f>
        <v>-223936</v>
      </c>
      <c r="BE60" s="210" t="s">
        <v>97</v>
      </c>
      <c r="BF60" s="210" t="s">
        <v>97</v>
      </c>
      <c r="BG60" s="176" t="n">
        <f aca="false">BG10-BG41</f>
        <v>-223936</v>
      </c>
      <c r="BH60" s="176" t="n">
        <f aca="false">BH10-BH41</f>
        <v>-223936</v>
      </c>
      <c r="BI60" s="176" t="n">
        <f aca="false">BI10-BI41</f>
        <v>-223935</v>
      </c>
      <c r="BJ60" s="176" t="n">
        <f aca="false">BJ10-BJ41</f>
        <v>-223936</v>
      </c>
      <c r="BK60" s="210" t="s">
        <v>97</v>
      </c>
      <c r="BL60" s="210" t="s">
        <v>97</v>
      </c>
      <c r="BM60" s="176" t="n">
        <f aca="false">BM10-BM41</f>
        <v>-223936</v>
      </c>
      <c r="BN60" s="176" t="n">
        <f aca="false">BN10-BN41</f>
        <v>-223936</v>
      </c>
      <c r="BO60" s="176" t="n">
        <f aca="false">BO10-BO41</f>
        <v>-17918.98042</v>
      </c>
      <c r="BP60" s="176" t="n">
        <f aca="false">BP10-BP41</f>
        <v>-18018.0068100001</v>
      </c>
      <c r="BQ60" s="176" t="n">
        <f aca="false">BQ10-BQ41</f>
        <v>-6600</v>
      </c>
      <c r="BR60" s="176" t="e">
        <f aca="false">BR10-BR41</f>
        <v>#REF!</v>
      </c>
      <c r="BS60" s="176" t="n">
        <f aca="false">BS10-BS41</f>
        <v>-3600</v>
      </c>
      <c r="BT60" s="176" t="n">
        <f aca="false">BT10-BT41</f>
        <v>-2100</v>
      </c>
      <c r="BU60" s="176" t="n">
        <f aca="false">BU10-BU41</f>
        <v>-13298</v>
      </c>
      <c r="BV60" s="176" t="n">
        <f aca="false">BV10-BV41</f>
        <v>-13005</v>
      </c>
      <c r="BW60" s="176" t="n">
        <f aca="false">BW10-BW41</f>
        <v>-3281</v>
      </c>
      <c r="BX60" s="176" t="n">
        <f aca="false">BX10-BX41</f>
        <v>-3494</v>
      </c>
      <c r="BY60" s="176" t="n">
        <f aca="false">BY10-BY41</f>
        <v>-12932</v>
      </c>
      <c r="BZ60" s="176" t="n">
        <f aca="false">BZ10-BZ41</f>
        <v>-12960</v>
      </c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 t="n">
        <f aca="false">CK10-CK41</f>
        <v>-17918.98042</v>
      </c>
      <c r="CL60" s="176" t="n">
        <f aca="false">CL10-CL41</f>
        <v>-18018.0068100001</v>
      </c>
      <c r="CM60" s="211" t="n">
        <f aca="false">CK60-E60</f>
        <v>-8279.96367999999</v>
      </c>
      <c r="CN60" s="211" t="n">
        <f aca="false">CL60-F60</f>
        <v>-10018.0068099999</v>
      </c>
      <c r="CO60" s="229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</row>
    <row r="61" s="234" customFormat="true" ht="14.25" hidden="false" customHeight="true" outlineLevel="0" collapsed="false">
      <c r="A61" s="230" t="s">
        <v>98</v>
      </c>
      <c r="B61" s="230"/>
      <c r="C61" s="231" t="e">
        <f aca="false">-(C60+C73)/C12</f>
        <v>#DIV/0!</v>
      </c>
      <c r="D61" s="231" t="e">
        <f aca="false">-(D60+D73)/D12</f>
        <v>#DIV/0!</v>
      </c>
      <c r="E61" s="231" t="n">
        <f aca="false">-(E60+E73)/E12</f>
        <v>0.0714030319283581</v>
      </c>
      <c r="F61" s="231" t="n">
        <f aca="false">-(F60+F73)/F12</f>
        <v>0.0983378922688012</v>
      </c>
      <c r="G61" s="231" t="e">
        <f aca="false">-(G60+G73)/G12</f>
        <v>#VALUE!</v>
      </c>
      <c r="H61" s="231" t="e">
        <f aca="false">-(H60+H73)/H12</f>
        <v>#VALUE!</v>
      </c>
      <c r="I61" s="231" t="e">
        <f aca="false">-(I60+I73)/I12</f>
        <v>#DIV/0!</v>
      </c>
      <c r="J61" s="231" t="e">
        <f aca="false">-(J60+J73)/J12</f>
        <v>#DIV/0!</v>
      </c>
      <c r="K61" s="231" t="e">
        <f aca="false">-(K60+K73)/K12</f>
        <v>#DIV/0!</v>
      </c>
      <c r="L61" s="231" t="e">
        <f aca="false">-(L60+L73)/L12</f>
        <v>#DIV/0!</v>
      </c>
      <c r="M61" s="231" t="e">
        <f aca="false">-(M60+M73)/M12</f>
        <v>#DIV/0!</v>
      </c>
      <c r="N61" s="231" t="e">
        <f aca="false">-(N60+N73)/N12</f>
        <v>#DIV/0!</v>
      </c>
      <c r="O61" s="231" t="e">
        <f aca="false">-(O60+O73)/O12</f>
        <v>#VALUE!</v>
      </c>
      <c r="P61" s="231" t="e">
        <f aca="false">-(P60+P73)/P12</f>
        <v>#VALUE!</v>
      </c>
      <c r="Q61" s="231" t="e">
        <f aca="false">-(Q60+Q73)/Q12</f>
        <v>#DIV/0!</v>
      </c>
      <c r="R61" s="231" t="e">
        <f aca="false">-(R60+R73)/R12</f>
        <v>#DIV/0!</v>
      </c>
      <c r="S61" s="231" t="e">
        <f aca="false">-(S60+S73)/S12</f>
        <v>#DIV/0!</v>
      </c>
      <c r="T61" s="231" t="e">
        <f aca="false">-(T60+T73)/T12</f>
        <v>#DIV/0!</v>
      </c>
      <c r="U61" s="231" t="e">
        <f aca="false">-(U60+U73)/U12</f>
        <v>#VALUE!</v>
      </c>
      <c r="V61" s="231" t="e">
        <f aca="false">-(V60+V73)/V12</f>
        <v>#VALUE!</v>
      </c>
      <c r="W61" s="231" t="e">
        <f aca="false">-(W60+W73)/W12</f>
        <v>#DIV/0!</v>
      </c>
      <c r="X61" s="231" t="e">
        <f aca="false">-(X60+X73)/X12</f>
        <v>#DIV/0!</v>
      </c>
      <c r="Y61" s="231" t="e">
        <f aca="false">-(Y60+Y73)/Y12</f>
        <v>#DIV/0!</v>
      </c>
      <c r="Z61" s="231" t="e">
        <f aca="false">-(Z60+Z73)/Z12</f>
        <v>#DIV/0!</v>
      </c>
      <c r="AA61" s="231" t="e">
        <f aca="false">-(AA60+AA73)/AA12</f>
        <v>#VALUE!</v>
      </c>
      <c r="AB61" s="231" t="e">
        <f aca="false">-(AB60+AB73)/AB12</f>
        <v>#VALUE!</v>
      </c>
      <c r="AC61" s="231" t="e">
        <f aca="false">-(AC60+AC73)/AC12</f>
        <v>#DIV/0!</v>
      </c>
      <c r="AD61" s="231" t="e">
        <f aca="false">-(AD60+AD73)/AD12</f>
        <v>#DIV/0!</v>
      </c>
      <c r="AE61" s="231" t="e">
        <f aca="false">-(AE60+AE73)/AE12</f>
        <v>#DIV/0!</v>
      </c>
      <c r="AF61" s="231" t="e">
        <f aca="false">-(AF60+AF73)/AF12</f>
        <v>#DIV/0!</v>
      </c>
      <c r="AG61" s="231" t="e">
        <f aca="false">-(AG60+AG73)/AG12</f>
        <v>#VALUE!</v>
      </c>
      <c r="AH61" s="231" t="e">
        <f aca="false">-(AH60+AH73)/AH12</f>
        <v>#VALUE!</v>
      </c>
      <c r="AI61" s="231" t="e">
        <f aca="false">-(AI60+AI73)/AI12</f>
        <v>#DIV/0!</v>
      </c>
      <c r="AJ61" s="231" t="e">
        <f aca="false">-(AJ60+AJ73)/AJ12</f>
        <v>#DIV/0!</v>
      </c>
      <c r="AK61" s="231" t="e">
        <f aca="false">-(AK60+AK73)/AK12</f>
        <v>#DIV/0!</v>
      </c>
      <c r="AL61" s="231" t="e">
        <f aca="false">-(AL60+AL73)/AL12</f>
        <v>#DIV/0!</v>
      </c>
      <c r="AM61" s="231" t="e">
        <f aca="false">-(AM60+AM73)/AM12</f>
        <v>#VALUE!</v>
      </c>
      <c r="AN61" s="231" t="e">
        <f aca="false">-(AN60+AN73)/AN12</f>
        <v>#VALUE!</v>
      </c>
      <c r="AO61" s="231" t="e">
        <f aca="false">-(AO60+AO73)/AO12</f>
        <v>#DIV/0!</v>
      </c>
      <c r="AP61" s="231" t="e">
        <f aca="false">-(AP60+AP73)/AP12</f>
        <v>#DIV/0!</v>
      </c>
      <c r="AQ61" s="231" t="e">
        <f aca="false">-(AQ60+AQ73)/AQ12</f>
        <v>#DIV/0!</v>
      </c>
      <c r="AR61" s="231" t="e">
        <f aca="false">-(AR60+AR73)/AR12</f>
        <v>#DIV/0!</v>
      </c>
      <c r="AS61" s="231" t="e">
        <f aca="false">-(AS60+AS73)/AS12</f>
        <v>#VALUE!</v>
      </c>
      <c r="AT61" s="231" t="e">
        <f aca="false">-(AT60+AT73)/AT12</f>
        <v>#VALUE!</v>
      </c>
      <c r="AU61" s="231" t="n">
        <f aca="false">-(AU60+AU73)/AU12</f>
        <v>13340</v>
      </c>
      <c r="AV61" s="231" t="e">
        <f aca="false">-(AV60+AV73)/AV12</f>
        <v>#DIV/0!</v>
      </c>
      <c r="AW61" s="231" t="n">
        <f aca="false">-(AW60+AW73)/AW12</f>
        <v>13340</v>
      </c>
      <c r="AX61" s="231" t="e">
        <f aca="false">-(AX60+AX73)/AX12</f>
        <v>#DIV/0!</v>
      </c>
      <c r="AY61" s="231" t="e">
        <f aca="false">-(AY60+AY73)/AY12</f>
        <v>#VALUE!</v>
      </c>
      <c r="AZ61" s="231" t="e">
        <f aca="false">-(AZ60+AZ73)/AZ12</f>
        <v>#VALUE!</v>
      </c>
      <c r="BA61" s="231" t="e">
        <f aca="false">-(BA60+BA73)/BA12</f>
        <v>#DIV/0!</v>
      </c>
      <c r="BB61" s="231" t="e">
        <f aca="false">-(BB60+BB73)/BB12</f>
        <v>#DIV/0!</v>
      </c>
      <c r="BC61" s="231" t="n">
        <f aca="false">-(BC60+BC73)/BC12</f>
        <v>13340</v>
      </c>
      <c r="BD61" s="231" t="e">
        <f aca="false">-(BD60+BD73)/BD12</f>
        <v>#DIV/0!</v>
      </c>
      <c r="BE61" s="231" t="e">
        <f aca="false">-(BE60+BE73)/BE12</f>
        <v>#VALUE!</v>
      </c>
      <c r="BF61" s="231" t="e">
        <f aca="false">-(BF60+BF73)/BF12</f>
        <v>#VALUE!</v>
      </c>
      <c r="BG61" s="231" t="e">
        <f aca="false">-(BG60+BG73)/BG12</f>
        <v>#DIV/0!</v>
      </c>
      <c r="BH61" s="231" t="e">
        <f aca="false">-(BH60+BH73)/BH12</f>
        <v>#DIV/0!</v>
      </c>
      <c r="BI61" s="231" t="n">
        <f aca="false">-(BI60+BI73)/BI12</f>
        <v>13340</v>
      </c>
      <c r="BJ61" s="231" t="e">
        <f aca="false">-(BJ60+BJ73)/BJ12</f>
        <v>#DIV/0!</v>
      </c>
      <c r="BK61" s="231" t="e">
        <f aca="false">-(BK60+BK73)/BK12</f>
        <v>#VALUE!</v>
      </c>
      <c r="BL61" s="231" t="e">
        <f aca="false">-(BL60+BL73)/BL12</f>
        <v>#VALUE!</v>
      </c>
      <c r="BM61" s="231" t="e">
        <f aca="false">-(BM60+BM73)/BM12</f>
        <v>#DIV/0!</v>
      </c>
      <c r="BN61" s="231" t="e">
        <f aca="false">-(BN60+BN73)/BN12</f>
        <v>#DIV/0!</v>
      </c>
      <c r="BO61" s="231" t="n">
        <f aca="false">-(BO60+BO73)/BO12</f>
        <v>0.0796127709814692</v>
      </c>
      <c r="BP61" s="231" t="n">
        <f aca="false">-(BP60+BP73)/BP12</f>
        <v>0.111941771371921</v>
      </c>
      <c r="BQ61" s="231" t="n">
        <f aca="false">-(BQ60+BQ73)/BQ12</f>
        <v>-0</v>
      </c>
      <c r="BR61" s="231" t="e">
        <f aca="false">-(BR60+BR73)/BR12</f>
        <v>#REF!</v>
      </c>
      <c r="BS61" s="231" t="n">
        <f aca="false">-(BS60+BS73)/BS12</f>
        <v>-0</v>
      </c>
      <c r="BT61" s="231" t="n">
        <f aca="false">-(BT60+BT73)/BT12</f>
        <v>-0</v>
      </c>
      <c r="BU61" s="231" t="n">
        <f aca="false">-(BU60+BU73)/BU12</f>
        <v>-0.0950349107835531</v>
      </c>
      <c r="BV61" s="231" t="n">
        <f aca="false">-(BV60+BV73)/BV12</f>
        <v>-0.157759175788796</v>
      </c>
      <c r="BW61" s="231" t="n">
        <f aca="false">-(BW60+BW73)/BW12</f>
        <v>-0.0830367734282325</v>
      </c>
      <c r="BX61" s="231" t="n">
        <f aca="false">-(BX60+BX73)/BX12</f>
        <v>-0.146487294469357</v>
      </c>
      <c r="BY61" s="231" t="n">
        <f aca="false">-(BY60+BY73)/BY12</f>
        <v>-0.0499438132101386</v>
      </c>
      <c r="BZ61" s="231" t="n">
        <f aca="false">-(BZ60+BZ73)/BZ12</f>
        <v>-0.0725557772537638</v>
      </c>
      <c r="CA61" s="231" t="e">
        <f aca="false">-(CA60+CA73)/CA12</f>
        <v>#DIV/0!</v>
      </c>
      <c r="CB61" s="231" t="e">
        <f aca="false">-(CB60+CB73)/CB12</f>
        <v>#DIV/0!</v>
      </c>
      <c r="CC61" s="231" t="e">
        <f aca="false">-(CC60+CC73)/CC12</f>
        <v>#DIV/0!</v>
      </c>
      <c r="CD61" s="231" t="e">
        <f aca="false">-(CD60+CD73)/CD12</f>
        <v>#DIV/0!</v>
      </c>
      <c r="CE61" s="231" t="e">
        <f aca="false">-(CE60+CE73)/CE12</f>
        <v>#DIV/0!</v>
      </c>
      <c r="CF61" s="231" t="e">
        <f aca="false">-(CF60+CF73)/CF12</f>
        <v>#DIV/0!</v>
      </c>
      <c r="CG61" s="231" t="e">
        <f aca="false">-(CG60+CG73)/CG12</f>
        <v>#DIV/0!</v>
      </c>
      <c r="CH61" s="231" t="e">
        <f aca="false">-(CH60+CH73)/CH12</f>
        <v>#DIV/0!</v>
      </c>
      <c r="CI61" s="231"/>
      <c r="CJ61" s="231"/>
      <c r="CK61" s="231" t="n">
        <f aca="false">-(CK60+CK73)/CK12</f>
        <v>0.0796127709814692</v>
      </c>
      <c r="CL61" s="231" t="n">
        <f aca="false">-(CL60+CL73)/CL12</f>
        <v>0.111941771371921</v>
      </c>
      <c r="CM61" s="231" t="n">
        <f aca="false">-(CM60+CM73)/CM12</f>
        <v>-5.03802363453647E-015</v>
      </c>
      <c r="CN61" s="231" t="n">
        <f aca="false">-(CN60+CN73)/CN12</f>
        <v>1.17752588518654E-014</v>
      </c>
      <c r="CO61" s="232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33"/>
      <c r="GH61" s="233"/>
      <c r="GI61" s="233"/>
      <c r="GJ61" s="233"/>
      <c r="GK61" s="233"/>
      <c r="GL61" s="233"/>
      <c r="GM61" s="233"/>
      <c r="GN61" s="233"/>
      <c r="GO61" s="233"/>
      <c r="GP61" s="233"/>
      <c r="GQ61" s="233"/>
      <c r="GR61" s="233"/>
      <c r="GS61" s="233"/>
      <c r="GT61" s="233"/>
      <c r="GU61" s="233"/>
    </row>
    <row r="62" s="234" customFormat="true" ht="14.25" hidden="false" customHeight="true" outlineLevel="0" collapsed="false">
      <c r="A62" s="230" t="s">
        <v>99</v>
      </c>
      <c r="B62" s="230"/>
      <c r="C62" s="76"/>
      <c r="D62" s="76"/>
      <c r="E62" s="194"/>
      <c r="F62" s="194"/>
      <c r="G62" s="217"/>
      <c r="H62" s="217"/>
      <c r="I62" s="194"/>
      <c r="J62" s="194"/>
      <c r="K62" s="194"/>
      <c r="L62" s="194"/>
      <c r="M62" s="194"/>
      <c r="N62" s="194"/>
      <c r="O62" s="217"/>
      <c r="P62" s="217"/>
      <c r="Q62" s="194"/>
      <c r="R62" s="194"/>
      <c r="S62" s="194"/>
      <c r="T62" s="194"/>
      <c r="U62" s="217"/>
      <c r="V62" s="217"/>
      <c r="W62" s="194"/>
      <c r="X62" s="194"/>
      <c r="Y62" s="194"/>
      <c r="Z62" s="194"/>
      <c r="AA62" s="217"/>
      <c r="AB62" s="217"/>
      <c r="AC62" s="194"/>
      <c r="AD62" s="194"/>
      <c r="AE62" s="194"/>
      <c r="AF62" s="194"/>
      <c r="AG62" s="217"/>
      <c r="AH62" s="217"/>
      <c r="AI62" s="194"/>
      <c r="AJ62" s="194"/>
      <c r="AK62" s="194"/>
      <c r="AL62" s="194"/>
      <c r="AM62" s="217"/>
      <c r="AN62" s="217"/>
      <c r="AO62" s="194"/>
      <c r="AP62" s="194"/>
      <c r="AQ62" s="194"/>
      <c r="AR62" s="194"/>
      <c r="AS62" s="217"/>
      <c r="AT62" s="217"/>
      <c r="AU62" s="194"/>
      <c r="AV62" s="194"/>
      <c r="AW62" s="194"/>
      <c r="AX62" s="194"/>
      <c r="AY62" s="217"/>
      <c r="AZ62" s="217"/>
      <c r="BA62" s="194"/>
      <c r="BB62" s="194"/>
      <c r="BC62" s="194"/>
      <c r="BD62" s="194"/>
      <c r="BE62" s="217"/>
      <c r="BF62" s="217"/>
      <c r="BG62" s="194"/>
      <c r="BH62" s="194"/>
      <c r="BI62" s="194"/>
      <c r="BJ62" s="194"/>
      <c r="BK62" s="217"/>
      <c r="BL62" s="217"/>
      <c r="BM62" s="194"/>
      <c r="BN62" s="194"/>
      <c r="BO62" s="194"/>
      <c r="BP62" s="194"/>
      <c r="BQ62" s="76" t="e">
        <f aca="false">IF(OR(BQ12-=0,BQ60&gt;=0),"-",IF(AND(BQ64&lt;=0,BQ73&lt;=0),(-BQ60)/(BQ12-),IF(AND(BQ73&gt;0,BQ64&lt;=0),(-BQ60-BQ73)/(BQ12-),IF(AND(BQ73&lt;=0,BQ64&gt;0),(-BQ60-BQ64)/(BQ12-),(-BQ60-BQ64-BQ73)/(BQ12-)))))</f>
        <v>#N/A</v>
      </c>
      <c r="BR62" s="76" t="e">
        <f aca="false">IF(OR(BR12-=0,BR60&gt;=0),"-",IF(AND(BR64&lt;=0,BR73&lt;=0),(-BR60)/(BR12-),IF(AND(BR73&gt;0,BR64&lt;=0),(-BR60-BR73)/(BR12-),IF(AND(BR73&lt;=0,BR64&gt;0),(-BR60-BR64)/(BR12-),(-BR60-BR64-BR73)/(BR12-)))))</f>
        <v>#N/A</v>
      </c>
      <c r="BS62" s="76" t="e">
        <f aca="false">IF(OR(BS12-=0,BS60&gt;=0),"-",IF(AND(BS64&lt;=0,BS73&lt;=0),(-BS60)/(BS12-),IF(AND(BS73&gt;0,BS64&lt;=0),(-BS60-BS73)/(BS12-),IF(AND(BS73&lt;=0,BS64&gt;0),(-BS60-BS64)/(BS12-),(-BS60-BS64-BS73)/(BS12-)))))</f>
        <v>#N/A</v>
      </c>
      <c r="BT62" s="76" t="e">
        <f aca="false">IF(OR(BT12-=0,BT60&gt;=0),"-",IF(AND(BT64&lt;=0,BT73&lt;=0),(-BT60)/(BT12-),IF(AND(BT73&gt;0,BT64&lt;=0),(-BT60-BT73)/(BT12-),IF(AND(BT73&lt;=0,BT64&gt;0),(-BT60-BT64)/(BT12-),(-BT60-BT64-BT73)/(BT12-)))))</f>
        <v>#N/A</v>
      </c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76"/>
      <c r="CL62" s="76"/>
      <c r="CM62" s="180" t="n">
        <f aca="false">CK62-E62</f>
        <v>0</v>
      </c>
      <c r="CN62" s="180" t="n">
        <f aca="false">CL62-F62</f>
        <v>0</v>
      </c>
      <c r="CO62" s="232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</row>
    <row r="63" s="236" customFormat="true" ht="14.25" hidden="false" customHeight="true" outlineLevel="0" collapsed="false">
      <c r="A63" s="209" t="s">
        <v>100</v>
      </c>
      <c r="B63" s="209"/>
      <c r="C63" s="176" t="n">
        <f aca="false">C64+C67+C70+C73</f>
        <v>0</v>
      </c>
      <c r="D63" s="176" t="n">
        <f aca="false">D64+D67+D70+D73</f>
        <v>0</v>
      </c>
      <c r="E63" s="176" t="n">
        <f aca="false">E64+E67+E70+E73</f>
        <v>9639.01674000011</v>
      </c>
      <c r="F63" s="176" t="n">
        <f aca="false">F64+F67+F70+F73</f>
        <v>8000</v>
      </c>
      <c r="G63" s="210" t="s">
        <v>97</v>
      </c>
      <c r="H63" s="210" t="s">
        <v>97</v>
      </c>
      <c r="I63" s="176" t="n">
        <f aca="false">I64+I67+I70+I73</f>
        <v>223936</v>
      </c>
      <c r="J63" s="176" t="n">
        <f aca="false">J64+J67+J70+J73</f>
        <v>223936</v>
      </c>
      <c r="K63" s="176" t="n">
        <f aca="false">K64+K67+K70+K73</f>
        <v>223936</v>
      </c>
      <c r="L63" s="176" t="n">
        <f aca="false">L64+L67+L70+L73</f>
        <v>223936</v>
      </c>
      <c r="M63" s="176" t="n">
        <f aca="false">M64+M67+M70+M73</f>
        <v>223936</v>
      </c>
      <c r="N63" s="176" t="n">
        <f aca="false">N64+N67+N70+N73</f>
        <v>223936</v>
      </c>
      <c r="O63" s="210" t="s">
        <v>97</v>
      </c>
      <c r="P63" s="210" t="s">
        <v>97</v>
      </c>
      <c r="Q63" s="176" t="n">
        <f aca="false">Q64+Q67+Q70+Q73</f>
        <v>223936</v>
      </c>
      <c r="R63" s="176" t="n">
        <f aca="false">R64+R67+R70+R73</f>
        <v>223936</v>
      </c>
      <c r="S63" s="176" t="n">
        <f aca="false">S64+S67+S70+S73</f>
        <v>223936</v>
      </c>
      <c r="T63" s="176" t="n">
        <f aca="false">T64+T67+T70+T73</f>
        <v>223936</v>
      </c>
      <c r="U63" s="210" t="s">
        <v>97</v>
      </c>
      <c r="V63" s="210" t="s">
        <v>97</v>
      </c>
      <c r="W63" s="176" t="n">
        <f aca="false">W64+W67+W70+W73</f>
        <v>223936</v>
      </c>
      <c r="X63" s="176" t="n">
        <f aca="false">X64+X67+X70+X73</f>
        <v>223936</v>
      </c>
      <c r="Y63" s="176" t="n">
        <f aca="false">Y64+Y67+Y70+Y73</f>
        <v>223936</v>
      </c>
      <c r="Z63" s="176" t="n">
        <f aca="false">Z64+Z67+Z70+Z73</f>
        <v>223936</v>
      </c>
      <c r="AA63" s="210" t="s">
        <v>97</v>
      </c>
      <c r="AB63" s="210" t="s">
        <v>97</v>
      </c>
      <c r="AC63" s="176" t="n">
        <f aca="false">AC64+AC67+AC70+AC73</f>
        <v>223936</v>
      </c>
      <c r="AD63" s="176" t="n">
        <f aca="false">AD64+AD67+AD70+AD73</f>
        <v>223936</v>
      </c>
      <c r="AE63" s="176" t="n">
        <f aca="false">AE64+AE67+AE70+AE73</f>
        <v>223936</v>
      </c>
      <c r="AF63" s="176" t="n">
        <f aca="false">AF64+AF67+AF70+AF73</f>
        <v>223936</v>
      </c>
      <c r="AG63" s="210" t="s">
        <v>97</v>
      </c>
      <c r="AH63" s="210" t="s">
        <v>97</v>
      </c>
      <c r="AI63" s="176" t="n">
        <f aca="false">AI64+AI67+AI70+AI73</f>
        <v>223936</v>
      </c>
      <c r="AJ63" s="176" t="n">
        <f aca="false">AJ64+AJ67+AJ70+AJ73</f>
        <v>223936</v>
      </c>
      <c r="AK63" s="176" t="n">
        <f aca="false">AK64+AK67+AK70+AK73</f>
        <v>223936</v>
      </c>
      <c r="AL63" s="176" t="n">
        <f aca="false">AL64+AL67+AL70+AL73</f>
        <v>223936</v>
      </c>
      <c r="AM63" s="210" t="s">
        <v>97</v>
      </c>
      <c r="AN63" s="210" t="s">
        <v>97</v>
      </c>
      <c r="AO63" s="176" t="n">
        <f aca="false">AO64+AO67+AO70+AO73</f>
        <v>223936</v>
      </c>
      <c r="AP63" s="176" t="n">
        <f aca="false">AP64+AP67+AP70+AP73</f>
        <v>223936</v>
      </c>
      <c r="AQ63" s="176" t="n">
        <f aca="false">AQ64+AQ67+AQ70+AQ73</f>
        <v>223936</v>
      </c>
      <c r="AR63" s="176" t="n">
        <f aca="false">AR64+AR67+AR70+AR73</f>
        <v>223936</v>
      </c>
      <c r="AS63" s="210" t="s">
        <v>97</v>
      </c>
      <c r="AT63" s="210" t="s">
        <v>97</v>
      </c>
      <c r="AU63" s="176" t="n">
        <f aca="false">AU64+AU67+AU70+AU73</f>
        <v>223935</v>
      </c>
      <c r="AV63" s="176" t="n">
        <f aca="false">AV64+AV67+AV70+AV73</f>
        <v>223936</v>
      </c>
      <c r="AW63" s="176" t="n">
        <f aca="false">AW64+AW67+AW70+AW73</f>
        <v>223935</v>
      </c>
      <c r="AX63" s="176" t="n">
        <f aca="false">AX64+AX67+AX70+AX73</f>
        <v>223936</v>
      </c>
      <c r="AY63" s="210" t="s">
        <v>97</v>
      </c>
      <c r="AZ63" s="210" t="s">
        <v>97</v>
      </c>
      <c r="BA63" s="176" t="n">
        <f aca="false">BA64+BA67+BA70+BA73</f>
        <v>223936</v>
      </c>
      <c r="BB63" s="176" t="n">
        <f aca="false">BB64+BB67+BB70+BB73</f>
        <v>223936</v>
      </c>
      <c r="BC63" s="176" t="n">
        <f aca="false">BC64+BC67+BC70+BC73</f>
        <v>223935</v>
      </c>
      <c r="BD63" s="176" t="n">
        <f aca="false">BD64+BD67+BD70+BD73</f>
        <v>223936</v>
      </c>
      <c r="BE63" s="210" t="s">
        <v>97</v>
      </c>
      <c r="BF63" s="210" t="s">
        <v>97</v>
      </c>
      <c r="BG63" s="176" t="n">
        <f aca="false">BG64+BG67+BG70+BG73</f>
        <v>223936</v>
      </c>
      <c r="BH63" s="176" t="n">
        <f aca="false">BH64+BH67+BH70+BH73</f>
        <v>223936</v>
      </c>
      <c r="BI63" s="176" t="n">
        <f aca="false">BI64+BI67+BI70+BI73</f>
        <v>223935</v>
      </c>
      <c r="BJ63" s="176" t="n">
        <f aca="false">BJ64+BJ67+BJ70+BJ73</f>
        <v>223936</v>
      </c>
      <c r="BK63" s="210" t="s">
        <v>97</v>
      </c>
      <c r="BL63" s="210" t="s">
        <v>97</v>
      </c>
      <c r="BM63" s="176" t="n">
        <f aca="false">BM64+BM67+BM70+BM73</f>
        <v>223936</v>
      </c>
      <c r="BN63" s="176" t="n">
        <f aca="false">BN64+BN67+BN70+BN73</f>
        <v>223936</v>
      </c>
      <c r="BO63" s="176" t="n">
        <f aca="false">BO64+BO67+BO70+BO73</f>
        <v>17918.98042</v>
      </c>
      <c r="BP63" s="176" t="n">
        <f aca="false">BP64+BP67+BP70+BP73</f>
        <v>18018.0068100001</v>
      </c>
      <c r="BQ63" s="176" t="n">
        <f aca="false">BQ64+BQ67+BQ70+BQ73</f>
        <v>6600</v>
      </c>
      <c r="BR63" s="176" t="e">
        <f aca="false">BR64+BR67+BR70+BR73</f>
        <v>#REF!</v>
      </c>
      <c r="BS63" s="176" t="n">
        <f aca="false">BS64+BS67+BS70+BS73</f>
        <v>3600</v>
      </c>
      <c r="BT63" s="176" t="n">
        <f aca="false">BT64+BT67+BT70+BT73</f>
        <v>2100</v>
      </c>
      <c r="BU63" s="176" t="n">
        <f aca="false">BU64+BU67+BU70+BU73</f>
        <v>13298</v>
      </c>
      <c r="BV63" s="176" t="n">
        <f aca="false">BV64+BV67+BV70+BV73</f>
        <v>13005</v>
      </c>
      <c r="BW63" s="176" t="n">
        <f aca="false">BW64+BW67+BW70+BW73</f>
        <v>3281</v>
      </c>
      <c r="BX63" s="176" t="n">
        <f aca="false">BX64+BX67+BX70+BX73</f>
        <v>3494</v>
      </c>
      <c r="BY63" s="176" t="n">
        <f aca="false">BY64+BY67+BY70+BY73</f>
        <v>12932</v>
      </c>
      <c r="BZ63" s="176" t="n">
        <f aca="false">BZ64+BZ67+BZ70+BZ73</f>
        <v>12960</v>
      </c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 t="n">
        <f aca="false">CK64+CK67+CK70+CK73</f>
        <v>17918.98042</v>
      </c>
      <c r="CL63" s="176" t="n">
        <f aca="false">CL64+CL67+CL70+CL73</f>
        <v>18018.0068100001</v>
      </c>
      <c r="CM63" s="211" t="n">
        <f aca="false">CK63-E63</f>
        <v>8279.96367999993</v>
      </c>
      <c r="CN63" s="211" t="n">
        <f aca="false">CL63-F63</f>
        <v>10018.0068100001</v>
      </c>
      <c r="CO63" s="214"/>
      <c r="CP63" s="235"/>
      <c r="CQ63" s="235"/>
      <c r="CR63" s="235"/>
      <c r="CS63" s="235"/>
      <c r="CT63" s="235"/>
      <c r="CU63" s="235"/>
      <c r="CV63" s="235"/>
      <c r="CW63" s="235"/>
      <c r="CX63" s="235"/>
      <c r="CY63" s="235"/>
      <c r="CZ63" s="235"/>
      <c r="DA63" s="235"/>
      <c r="DB63" s="235"/>
      <c r="DC63" s="235"/>
      <c r="DD63" s="235"/>
      <c r="DE63" s="235"/>
      <c r="DF63" s="235"/>
      <c r="DG63" s="235"/>
      <c r="DH63" s="235"/>
      <c r="DI63" s="235"/>
      <c r="DJ63" s="235"/>
      <c r="DK63" s="235"/>
      <c r="DL63" s="235"/>
      <c r="DM63" s="235"/>
      <c r="DN63" s="235"/>
      <c r="DO63" s="235"/>
      <c r="DP63" s="235"/>
      <c r="DQ63" s="235"/>
      <c r="DR63" s="235"/>
      <c r="DS63" s="235"/>
      <c r="DT63" s="235"/>
      <c r="DU63" s="235"/>
      <c r="DV63" s="235"/>
      <c r="DW63" s="235"/>
      <c r="DX63" s="235"/>
      <c r="DY63" s="235"/>
      <c r="DZ63" s="235"/>
      <c r="EA63" s="235"/>
      <c r="EB63" s="235"/>
      <c r="EC63" s="235"/>
      <c r="ED63" s="235"/>
      <c r="EE63" s="235"/>
      <c r="EF63" s="235"/>
      <c r="EG63" s="235"/>
      <c r="EH63" s="235"/>
      <c r="EI63" s="235"/>
      <c r="EJ63" s="235"/>
      <c r="EK63" s="235"/>
      <c r="EL63" s="235"/>
      <c r="EM63" s="235"/>
      <c r="EN63" s="235"/>
      <c r="EO63" s="235"/>
      <c r="EP63" s="235"/>
      <c r="EQ63" s="235"/>
      <c r="ER63" s="235"/>
      <c r="ES63" s="235"/>
      <c r="ET63" s="235"/>
      <c r="EU63" s="235"/>
      <c r="EV63" s="235"/>
      <c r="EW63" s="235"/>
      <c r="EX63" s="235"/>
      <c r="EY63" s="235"/>
      <c r="EZ63" s="235"/>
      <c r="FA63" s="235"/>
      <c r="FB63" s="235"/>
      <c r="FC63" s="235"/>
      <c r="FD63" s="235"/>
      <c r="FE63" s="235"/>
      <c r="FF63" s="235"/>
      <c r="FG63" s="235"/>
      <c r="FH63" s="235"/>
      <c r="FI63" s="235"/>
      <c r="FJ63" s="235"/>
      <c r="FK63" s="235"/>
      <c r="FL63" s="235"/>
      <c r="FM63" s="235"/>
      <c r="FN63" s="235"/>
      <c r="FO63" s="235"/>
      <c r="FP63" s="235"/>
      <c r="FQ63" s="235"/>
      <c r="FR63" s="235"/>
      <c r="FS63" s="235"/>
      <c r="FT63" s="235"/>
      <c r="FU63" s="235"/>
      <c r="FV63" s="235"/>
      <c r="FW63" s="235"/>
      <c r="FX63" s="235"/>
      <c r="FY63" s="235"/>
      <c r="FZ63" s="235"/>
      <c r="GA63" s="235"/>
      <c r="GB63" s="235"/>
      <c r="GC63" s="235"/>
      <c r="GD63" s="235"/>
      <c r="GE63" s="235"/>
      <c r="GF63" s="235"/>
      <c r="GG63" s="235"/>
      <c r="GH63" s="235"/>
      <c r="GI63" s="235"/>
      <c r="GJ63" s="235"/>
      <c r="GK63" s="235"/>
      <c r="GL63" s="235"/>
      <c r="GM63" s="235"/>
      <c r="GN63" s="235"/>
      <c r="GO63" s="235"/>
      <c r="GP63" s="235"/>
      <c r="GQ63" s="235"/>
      <c r="GR63" s="235"/>
      <c r="GS63" s="235"/>
      <c r="GT63" s="235"/>
      <c r="GU63" s="235"/>
    </row>
    <row r="64" s="234" customFormat="true" ht="14.25" hidden="false" customHeight="true" outlineLevel="0" collapsed="false">
      <c r="A64" s="237" t="s">
        <v>101</v>
      </c>
      <c r="B64" s="237"/>
      <c r="C64" s="238" t="n">
        <f aca="false">C65-C66</f>
        <v>0</v>
      </c>
      <c r="D64" s="238" t="n">
        <f aca="false">D65-D66</f>
        <v>0</v>
      </c>
      <c r="E64" s="239" t="n">
        <f aca="false">E65-E66</f>
        <v>-5340</v>
      </c>
      <c r="F64" s="239" t="n">
        <f aca="false">F65-F66</f>
        <v>-5340</v>
      </c>
      <c r="G64" s="217" t="e">
        <f aca="false">IF(=0,1,E64/-1)</f>
        <v>#N/A</v>
      </c>
      <c r="H64" s="217" t="e">
        <f aca="false">IF(=0,1,F64/-1)</f>
        <v>#N/A</v>
      </c>
      <c r="I64" s="238" t="n">
        <f aca="false">I65-I66</f>
        <v>0</v>
      </c>
      <c r="J64" s="238" t="n">
        <f aca="false">J65-J66</f>
        <v>0</v>
      </c>
      <c r="K64" s="238" t="n">
        <f aca="false">K65-K66</f>
        <v>0</v>
      </c>
      <c r="L64" s="238" t="n">
        <f aca="false">L65-L66</f>
        <v>0</v>
      </c>
      <c r="M64" s="238" t="n">
        <f aca="false">M65-M66</f>
        <v>0</v>
      </c>
      <c r="N64" s="238" t="n">
        <f aca="false">N65-N66</f>
        <v>0</v>
      </c>
      <c r="O64" s="217" t="e">
        <f aca="false">IF(=0,1,M64/-1)</f>
        <v>#N/A</v>
      </c>
      <c r="P64" s="217" t="e">
        <f aca="false">IF(=0,1,N64/-1)</f>
        <v>#N/A</v>
      </c>
      <c r="Q64" s="238" t="n">
        <f aca="false">Q65-Q66</f>
        <v>0</v>
      </c>
      <c r="R64" s="238" t="n">
        <f aca="false">R65-R66</f>
        <v>0</v>
      </c>
      <c r="S64" s="238" t="n">
        <f aca="false">S65-S66</f>
        <v>0</v>
      </c>
      <c r="T64" s="238" t="n">
        <f aca="false">T65-T66</f>
        <v>0</v>
      </c>
      <c r="U64" s="217" t="e">
        <f aca="false">IF(=0,1,S64/-1)</f>
        <v>#N/A</v>
      </c>
      <c r="V64" s="217" t="e">
        <f aca="false">IF(=0,1,T64/-1)</f>
        <v>#N/A</v>
      </c>
      <c r="W64" s="238" t="n">
        <f aca="false">W65-W66</f>
        <v>0</v>
      </c>
      <c r="X64" s="238" t="n">
        <f aca="false">X65-X66</f>
        <v>0</v>
      </c>
      <c r="Y64" s="238" t="n">
        <f aca="false">Y65-Y66</f>
        <v>0</v>
      </c>
      <c r="Z64" s="238" t="n">
        <f aca="false">Z65-Z66</f>
        <v>0</v>
      </c>
      <c r="AA64" s="217" t="e">
        <f aca="false">IF(=0,1,Y64/-1)</f>
        <v>#N/A</v>
      </c>
      <c r="AB64" s="217" t="e">
        <f aca="false">IF(=0,1,Z64/-1)</f>
        <v>#N/A</v>
      </c>
      <c r="AC64" s="238" t="n">
        <f aca="false">AC65-AC66</f>
        <v>0</v>
      </c>
      <c r="AD64" s="238" t="n">
        <f aca="false">AD65-AD66</f>
        <v>0</v>
      </c>
      <c r="AE64" s="238" t="n">
        <f aca="false">AE65-AE66</f>
        <v>0</v>
      </c>
      <c r="AF64" s="238" t="n">
        <f aca="false">AF65-AF66</f>
        <v>0</v>
      </c>
      <c r="AG64" s="217" t="e">
        <f aca="false">IF(=0,1,AE64/-1)</f>
        <v>#N/A</v>
      </c>
      <c r="AH64" s="217" t="e">
        <f aca="false">IF(=0,1,AF64/-1)</f>
        <v>#N/A</v>
      </c>
      <c r="AI64" s="238" t="n">
        <f aca="false">AI65-AI66</f>
        <v>0</v>
      </c>
      <c r="AJ64" s="238" t="n">
        <f aca="false">AJ65-AJ66</f>
        <v>0</v>
      </c>
      <c r="AK64" s="238" t="n">
        <f aca="false">AK65-AK66</f>
        <v>0</v>
      </c>
      <c r="AL64" s="238" t="n">
        <f aca="false">AL65-AL66</f>
        <v>0</v>
      </c>
      <c r="AM64" s="217" t="e">
        <f aca="false">IF(=0,1,AK64/-1)</f>
        <v>#N/A</v>
      </c>
      <c r="AN64" s="217" t="e">
        <f aca="false">IF(=0,1,AL64/-1)</f>
        <v>#N/A</v>
      </c>
      <c r="AO64" s="238" t="n">
        <f aca="false">AO65-AO66</f>
        <v>0</v>
      </c>
      <c r="AP64" s="238" t="n">
        <f aca="false">AP65-AP66</f>
        <v>0</v>
      </c>
      <c r="AQ64" s="238" t="n">
        <f aca="false">AQ65-AQ66</f>
        <v>0</v>
      </c>
      <c r="AR64" s="238" t="n">
        <f aca="false">AR65-AR66</f>
        <v>0</v>
      </c>
      <c r="AS64" s="217" t="e">
        <f aca="false">IF(=0,1,AQ64/-1)</f>
        <v>#N/A</v>
      </c>
      <c r="AT64" s="217" t="e">
        <f aca="false">IF(=0,1,AR64/-1)</f>
        <v>#N/A</v>
      </c>
      <c r="AU64" s="238" t="n">
        <f aca="false">AU65-AU66</f>
        <v>0</v>
      </c>
      <c r="AV64" s="238" t="n">
        <f aca="false">AV65-AV66</f>
        <v>0</v>
      </c>
      <c r="AW64" s="238" t="n">
        <f aca="false">AW65-AW66</f>
        <v>0</v>
      </c>
      <c r="AX64" s="238" t="n">
        <f aca="false">AX65-AX66</f>
        <v>0</v>
      </c>
      <c r="AY64" s="217" t="e">
        <f aca="false">IF(=0,1,AW64/-1)</f>
        <v>#N/A</v>
      </c>
      <c r="AZ64" s="217" t="e">
        <f aca="false">IF(=0,1,AX64/-1)</f>
        <v>#N/A</v>
      </c>
      <c r="BA64" s="238" t="n">
        <f aca="false">BA65-BA66</f>
        <v>0</v>
      </c>
      <c r="BB64" s="238" t="n">
        <f aca="false">BB65-BB66</f>
        <v>0</v>
      </c>
      <c r="BC64" s="238" t="n">
        <f aca="false">BC65-BC66</f>
        <v>0</v>
      </c>
      <c r="BD64" s="238" t="n">
        <f aca="false">BD65-BD66</f>
        <v>0</v>
      </c>
      <c r="BE64" s="217" t="e">
        <f aca="false">IF(=0,1,BC64/-1)</f>
        <v>#N/A</v>
      </c>
      <c r="BF64" s="217" t="e">
        <f aca="false">IF(=0,1,BD64/-1)</f>
        <v>#N/A</v>
      </c>
      <c r="BG64" s="238" t="n">
        <f aca="false">BG65-BG66</f>
        <v>0</v>
      </c>
      <c r="BH64" s="238" t="n">
        <f aca="false">BH65-BH66</f>
        <v>0</v>
      </c>
      <c r="BI64" s="238" t="n">
        <f aca="false">BI65-BI66</f>
        <v>0</v>
      </c>
      <c r="BJ64" s="238" t="n">
        <f aca="false">BJ65-BJ66</f>
        <v>0</v>
      </c>
      <c r="BK64" s="217" t="e">
        <f aca="false">IF(=0,1,BI64/-1)</f>
        <v>#N/A</v>
      </c>
      <c r="BL64" s="217" t="e">
        <f aca="false">IF(=0,1,BJ64/-1)</f>
        <v>#N/A</v>
      </c>
      <c r="BM64" s="238" t="n">
        <f aca="false">BM65-BM66</f>
        <v>0</v>
      </c>
      <c r="BN64" s="238" t="n">
        <f aca="false">BN65-BN66</f>
        <v>0</v>
      </c>
      <c r="BO64" s="239" t="n">
        <f aca="false">BO65-BO66</f>
        <v>-5340</v>
      </c>
      <c r="BP64" s="239" t="n">
        <f aca="false">BP65-BP66</f>
        <v>-5340</v>
      </c>
      <c r="BQ64" s="238" t="n">
        <f aca="false">BQ65-BQ66</f>
        <v>0</v>
      </c>
      <c r="BR64" s="238" t="n">
        <f aca="false">BR65-BR66</f>
        <v>0</v>
      </c>
      <c r="BS64" s="238" t="n">
        <f aca="false">BS65-BS66</f>
        <v>0</v>
      </c>
      <c r="BT64" s="238" t="n">
        <f aca="false">BT65-BT66</f>
        <v>0</v>
      </c>
      <c r="BU64" s="238" t="n">
        <f aca="false">BU65-BU66</f>
        <v>-490</v>
      </c>
      <c r="BV64" s="238" t="n">
        <f aca="false">BV65-BV66</f>
        <v>-490</v>
      </c>
      <c r="BW64" s="238" t="n">
        <f aca="false">BW65-BW66</f>
        <v>-490</v>
      </c>
      <c r="BX64" s="238" t="n">
        <f aca="false">BX65-BX66</f>
        <v>-490</v>
      </c>
      <c r="BY64" s="238" t="n">
        <f aca="false">BY65-BY66</f>
        <v>-400</v>
      </c>
      <c r="BZ64" s="238" t="n">
        <f aca="false">BZ65-BZ66</f>
        <v>-400</v>
      </c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194" t="n">
        <f aca="false">BO64+CA64+CC64+CE64+CG64+CI64</f>
        <v>-5340</v>
      </c>
      <c r="CL64" s="194" t="n">
        <f aca="false">BP64+CB64+CD64+CF64+CH64+CJ64</f>
        <v>-5340</v>
      </c>
      <c r="CM64" s="180" t="n">
        <f aca="false">CK64-E64</f>
        <v>0</v>
      </c>
      <c r="CN64" s="180" t="n">
        <f aca="false">CL64-F64</f>
        <v>0</v>
      </c>
      <c r="CO64" s="232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33"/>
      <c r="GH64" s="233"/>
      <c r="GI64" s="233"/>
      <c r="GJ64" s="233"/>
      <c r="GK64" s="233"/>
      <c r="GL64" s="233"/>
      <c r="GM64" s="233"/>
      <c r="GN64" s="233"/>
      <c r="GO64" s="233"/>
      <c r="GP64" s="233"/>
      <c r="GQ64" s="233"/>
      <c r="GR64" s="233"/>
      <c r="GS64" s="233"/>
      <c r="GT64" s="233"/>
      <c r="GU64" s="233"/>
    </row>
    <row r="65" s="201" customFormat="true" ht="14.25" hidden="false" customHeight="true" outlineLevel="0" collapsed="false">
      <c r="A65" s="186" t="s">
        <v>102</v>
      </c>
      <c r="B65" s="186"/>
      <c r="C65" s="187"/>
      <c r="D65" s="187"/>
      <c r="E65" s="240" t="n">
        <v>0</v>
      </c>
      <c r="F65" s="241" t="n">
        <v>0</v>
      </c>
      <c r="G65" s="220"/>
      <c r="H65" s="220"/>
      <c r="I65" s="187"/>
      <c r="J65" s="187"/>
      <c r="K65" s="187"/>
      <c r="L65" s="187"/>
      <c r="M65" s="187"/>
      <c r="N65" s="187"/>
      <c r="O65" s="220"/>
      <c r="P65" s="220"/>
      <c r="Q65" s="187"/>
      <c r="R65" s="187"/>
      <c r="S65" s="187"/>
      <c r="T65" s="187"/>
      <c r="U65" s="220"/>
      <c r="V65" s="220"/>
      <c r="W65" s="187"/>
      <c r="X65" s="187"/>
      <c r="Y65" s="187"/>
      <c r="Z65" s="187"/>
      <c r="AA65" s="220"/>
      <c r="AB65" s="220"/>
      <c r="AC65" s="187"/>
      <c r="AD65" s="187"/>
      <c r="AE65" s="187"/>
      <c r="AF65" s="187"/>
      <c r="AG65" s="220"/>
      <c r="AH65" s="220"/>
      <c r="AI65" s="187"/>
      <c r="AJ65" s="187"/>
      <c r="AK65" s="187"/>
      <c r="AL65" s="187"/>
      <c r="AM65" s="220"/>
      <c r="AN65" s="220"/>
      <c r="AO65" s="187"/>
      <c r="AP65" s="187"/>
      <c r="AQ65" s="187"/>
      <c r="AR65" s="187"/>
      <c r="AS65" s="220"/>
      <c r="AT65" s="220"/>
      <c r="AU65" s="187"/>
      <c r="AV65" s="187"/>
      <c r="AW65" s="187"/>
      <c r="AX65" s="187"/>
      <c r="AY65" s="220"/>
      <c r="AZ65" s="220"/>
      <c r="BA65" s="187"/>
      <c r="BB65" s="187"/>
      <c r="BC65" s="187"/>
      <c r="BD65" s="187"/>
      <c r="BE65" s="220"/>
      <c r="BF65" s="220"/>
      <c r="BG65" s="187"/>
      <c r="BH65" s="187"/>
      <c r="BI65" s="187"/>
      <c r="BJ65" s="187"/>
      <c r="BK65" s="220"/>
      <c r="BL65" s="220"/>
      <c r="BM65" s="187"/>
      <c r="BN65" s="187"/>
      <c r="BO65" s="241" t="n">
        <v>0</v>
      </c>
      <c r="BP65" s="241" t="n">
        <v>0</v>
      </c>
      <c r="BQ65" s="187" t="n">
        <f aca="false">'бюджет округа (района)'!BH79+'бюджеты поселений'!BH79</f>
        <v>0</v>
      </c>
      <c r="BR65" s="187" t="n">
        <f aca="false">'бюджет округа (района)'!BH79</f>
        <v>0</v>
      </c>
      <c r="BS65" s="187" t="n">
        <f aca="false">'бюджет округа (района)'!BI79+'бюджеты поселений'!BI79</f>
        <v>0</v>
      </c>
      <c r="BT65" s="187" t="n">
        <f aca="false">'бюджет округа (района)'!BI79</f>
        <v>0</v>
      </c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94" t="n">
        <f aca="false">BO65+CA65+CC65+CE65+CG65+CI65</f>
        <v>0</v>
      </c>
      <c r="CL65" s="194" t="n">
        <f aca="false">BP65+CB65+CD65+CF65+CH65+CJ65</f>
        <v>0</v>
      </c>
      <c r="CM65" s="180" t="n">
        <f aca="false">CK65-E65</f>
        <v>0</v>
      </c>
      <c r="CN65" s="180" t="n">
        <f aca="false">CL65-F65</f>
        <v>0</v>
      </c>
      <c r="CO65" s="242"/>
      <c r="CP65" s="200"/>
      <c r="CQ65" s="200"/>
      <c r="CR65" s="200"/>
      <c r="CS65" s="200"/>
      <c r="CT65" s="200"/>
      <c r="CU65" s="200"/>
      <c r="CV65" s="200"/>
      <c r="CW65" s="200"/>
      <c r="CX65" s="200"/>
      <c r="CY65" s="200"/>
      <c r="CZ65" s="200"/>
      <c r="DA65" s="200"/>
      <c r="DB65" s="200"/>
      <c r="DC65" s="200"/>
      <c r="DD65" s="200"/>
      <c r="DE65" s="200"/>
      <c r="DF65" s="200"/>
      <c r="DG65" s="200"/>
      <c r="DH65" s="200"/>
      <c r="DI65" s="200"/>
      <c r="DJ65" s="200"/>
      <c r="DK65" s="200"/>
      <c r="DL65" s="200"/>
      <c r="DM65" s="200"/>
      <c r="DN65" s="200"/>
      <c r="DO65" s="200"/>
      <c r="DP65" s="200"/>
      <c r="DQ65" s="200"/>
      <c r="DR65" s="200"/>
      <c r="DS65" s="200"/>
      <c r="DT65" s="200"/>
      <c r="DU65" s="200"/>
      <c r="DV65" s="200"/>
      <c r="DW65" s="200"/>
      <c r="DX65" s="200"/>
      <c r="DY65" s="200"/>
      <c r="DZ65" s="200"/>
      <c r="EA65" s="200"/>
      <c r="EB65" s="200"/>
      <c r="EC65" s="200"/>
      <c r="ED65" s="200"/>
      <c r="EE65" s="200"/>
      <c r="EF65" s="200"/>
      <c r="EG65" s="200"/>
      <c r="EH65" s="200"/>
      <c r="EI65" s="200"/>
      <c r="EJ65" s="200"/>
      <c r="EK65" s="200"/>
      <c r="EL65" s="200"/>
      <c r="EM65" s="200"/>
      <c r="EN65" s="200"/>
      <c r="EO65" s="200"/>
      <c r="EP65" s="200"/>
      <c r="EQ65" s="200"/>
      <c r="ER65" s="200"/>
      <c r="ES65" s="200"/>
      <c r="ET65" s="200"/>
      <c r="EU65" s="200"/>
      <c r="EV65" s="200"/>
      <c r="EW65" s="200"/>
      <c r="EX65" s="200"/>
      <c r="EY65" s="200"/>
      <c r="EZ65" s="200"/>
      <c r="FA65" s="200"/>
      <c r="FB65" s="200"/>
      <c r="FC65" s="200"/>
      <c r="FD65" s="200"/>
      <c r="FE65" s="200"/>
      <c r="FF65" s="200"/>
      <c r="FG65" s="200"/>
      <c r="FH65" s="200"/>
      <c r="FI65" s="200"/>
      <c r="FJ65" s="200"/>
      <c r="FK65" s="200"/>
      <c r="FL65" s="200"/>
      <c r="FM65" s="200"/>
      <c r="FN65" s="200"/>
      <c r="FO65" s="200"/>
      <c r="FP65" s="200"/>
      <c r="FQ65" s="200"/>
      <c r="FR65" s="200"/>
      <c r="FS65" s="200"/>
      <c r="FT65" s="200"/>
      <c r="FU65" s="200"/>
      <c r="FV65" s="200"/>
      <c r="FW65" s="200"/>
      <c r="FX65" s="200"/>
      <c r="FY65" s="200"/>
      <c r="FZ65" s="200"/>
      <c r="GA65" s="200"/>
      <c r="GB65" s="200"/>
      <c r="GC65" s="200"/>
      <c r="GD65" s="200"/>
      <c r="GE65" s="200"/>
      <c r="GF65" s="200"/>
      <c r="GG65" s="200"/>
      <c r="GH65" s="200"/>
      <c r="GI65" s="200"/>
      <c r="GJ65" s="200"/>
      <c r="GK65" s="200"/>
      <c r="GL65" s="200"/>
      <c r="GM65" s="200"/>
      <c r="GN65" s="200"/>
      <c r="GO65" s="200"/>
      <c r="GP65" s="200"/>
      <c r="GQ65" s="200"/>
      <c r="GR65" s="200"/>
      <c r="GS65" s="200"/>
      <c r="GT65" s="200"/>
      <c r="GU65" s="200"/>
    </row>
    <row r="66" s="201" customFormat="true" ht="14.25" hidden="false" customHeight="true" outlineLevel="0" collapsed="false">
      <c r="A66" s="186" t="s">
        <v>103</v>
      </c>
      <c r="B66" s="186"/>
      <c r="C66" s="187"/>
      <c r="D66" s="187"/>
      <c r="E66" s="187" t="n">
        <v>5340</v>
      </c>
      <c r="F66" s="187" t="n">
        <v>5340</v>
      </c>
      <c r="G66" s="220"/>
      <c r="H66" s="220"/>
      <c r="I66" s="187"/>
      <c r="J66" s="187"/>
      <c r="K66" s="187"/>
      <c r="L66" s="187"/>
      <c r="M66" s="187"/>
      <c r="N66" s="187"/>
      <c r="O66" s="220"/>
      <c r="P66" s="220"/>
      <c r="Q66" s="187"/>
      <c r="R66" s="187"/>
      <c r="S66" s="187"/>
      <c r="T66" s="187"/>
      <c r="U66" s="220"/>
      <c r="V66" s="220"/>
      <c r="W66" s="187"/>
      <c r="X66" s="187"/>
      <c r="Y66" s="187"/>
      <c r="Z66" s="187"/>
      <c r="AA66" s="220"/>
      <c r="AB66" s="220"/>
      <c r="AC66" s="187"/>
      <c r="AD66" s="187"/>
      <c r="AE66" s="187"/>
      <c r="AF66" s="187"/>
      <c r="AG66" s="220"/>
      <c r="AH66" s="220"/>
      <c r="AI66" s="187"/>
      <c r="AJ66" s="187"/>
      <c r="AK66" s="187"/>
      <c r="AL66" s="187"/>
      <c r="AM66" s="220"/>
      <c r="AN66" s="220"/>
      <c r="AO66" s="187"/>
      <c r="AP66" s="187"/>
      <c r="AQ66" s="187"/>
      <c r="AR66" s="187"/>
      <c r="AS66" s="220"/>
      <c r="AT66" s="220"/>
      <c r="AU66" s="187"/>
      <c r="AV66" s="187"/>
      <c r="AW66" s="187"/>
      <c r="AX66" s="187"/>
      <c r="AY66" s="220"/>
      <c r="AZ66" s="220"/>
      <c r="BA66" s="187"/>
      <c r="BB66" s="187"/>
      <c r="BC66" s="187"/>
      <c r="BD66" s="187"/>
      <c r="BE66" s="220"/>
      <c r="BF66" s="220"/>
      <c r="BG66" s="187"/>
      <c r="BH66" s="187"/>
      <c r="BI66" s="187"/>
      <c r="BJ66" s="187"/>
      <c r="BK66" s="220"/>
      <c r="BL66" s="220"/>
      <c r="BM66" s="187"/>
      <c r="BN66" s="187"/>
      <c r="BO66" s="187" t="n">
        <v>5340</v>
      </c>
      <c r="BP66" s="187" t="n">
        <v>5340</v>
      </c>
      <c r="BQ66" s="187"/>
      <c r="BR66" s="187"/>
      <c r="BS66" s="187"/>
      <c r="BT66" s="187"/>
      <c r="BU66" s="187" t="n">
        <v>490</v>
      </c>
      <c r="BV66" s="187" t="n">
        <v>490</v>
      </c>
      <c r="BW66" s="187" t="n">
        <v>490</v>
      </c>
      <c r="BX66" s="187" t="n">
        <v>490</v>
      </c>
      <c r="BY66" s="187" t="n">
        <v>400</v>
      </c>
      <c r="BZ66" s="187" t="n">
        <v>400</v>
      </c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94" t="n">
        <f aca="false">BO66+CA66+CC66+CE66+CG66+CI66</f>
        <v>5340</v>
      </c>
      <c r="CL66" s="194" t="n">
        <f aca="false">BP66+CB66+CD66+CF66+CH66+CJ66</f>
        <v>5340</v>
      </c>
      <c r="CM66" s="180" t="n">
        <f aca="false">CK66-E66</f>
        <v>0</v>
      </c>
      <c r="CN66" s="180" t="n">
        <f aca="false">CL66-F66</f>
        <v>0</v>
      </c>
      <c r="CO66" s="242"/>
      <c r="CP66" s="200"/>
      <c r="CQ66" s="200"/>
      <c r="CR66" s="200"/>
      <c r="CS66" s="200"/>
      <c r="CT66" s="200"/>
      <c r="CU66" s="200"/>
      <c r="CV66" s="200"/>
      <c r="CW66" s="200"/>
      <c r="CX66" s="200"/>
      <c r="CY66" s="200"/>
      <c r="CZ66" s="200"/>
      <c r="DA66" s="200"/>
      <c r="DB66" s="200"/>
      <c r="DC66" s="200"/>
      <c r="DD66" s="200"/>
      <c r="DE66" s="200"/>
      <c r="DF66" s="200"/>
      <c r="DG66" s="200"/>
      <c r="DH66" s="200"/>
      <c r="DI66" s="200"/>
      <c r="DJ66" s="200"/>
      <c r="DK66" s="200"/>
      <c r="DL66" s="200"/>
      <c r="DM66" s="200"/>
      <c r="DN66" s="200"/>
      <c r="DO66" s="200"/>
      <c r="DP66" s="200"/>
      <c r="DQ66" s="200"/>
      <c r="DR66" s="200"/>
      <c r="DS66" s="200"/>
      <c r="DT66" s="200"/>
      <c r="DU66" s="200"/>
      <c r="DV66" s="200"/>
      <c r="DW66" s="200"/>
      <c r="DX66" s="200"/>
      <c r="DY66" s="200"/>
      <c r="DZ66" s="200"/>
      <c r="EA66" s="200"/>
      <c r="EB66" s="200"/>
      <c r="EC66" s="200"/>
      <c r="ED66" s="200"/>
      <c r="EE66" s="200"/>
      <c r="EF66" s="200"/>
      <c r="EG66" s="200"/>
      <c r="EH66" s="200"/>
      <c r="EI66" s="200"/>
      <c r="EJ66" s="200"/>
      <c r="EK66" s="200"/>
      <c r="EL66" s="200"/>
      <c r="EM66" s="200"/>
      <c r="EN66" s="200"/>
      <c r="EO66" s="200"/>
      <c r="EP66" s="200"/>
      <c r="EQ66" s="200"/>
      <c r="ER66" s="200"/>
      <c r="ES66" s="200"/>
      <c r="ET66" s="200"/>
      <c r="EU66" s="200"/>
      <c r="EV66" s="200"/>
      <c r="EW66" s="200"/>
      <c r="EX66" s="200"/>
      <c r="EY66" s="200"/>
      <c r="EZ66" s="200"/>
      <c r="FA66" s="200"/>
      <c r="FB66" s="200"/>
      <c r="FC66" s="200"/>
      <c r="FD66" s="200"/>
      <c r="FE66" s="200"/>
      <c r="FF66" s="200"/>
      <c r="FG66" s="200"/>
      <c r="FH66" s="200"/>
      <c r="FI66" s="200"/>
      <c r="FJ66" s="200"/>
      <c r="FK66" s="200"/>
      <c r="FL66" s="200"/>
      <c r="FM66" s="200"/>
      <c r="FN66" s="200"/>
      <c r="FO66" s="200"/>
      <c r="FP66" s="200"/>
      <c r="FQ66" s="200"/>
      <c r="FR66" s="200"/>
      <c r="FS66" s="200"/>
      <c r="FT66" s="200"/>
      <c r="FU66" s="200"/>
      <c r="FV66" s="200"/>
      <c r="FW66" s="200"/>
      <c r="FX66" s="200"/>
      <c r="FY66" s="200"/>
      <c r="FZ66" s="200"/>
      <c r="GA66" s="200"/>
      <c r="GB66" s="200"/>
      <c r="GC66" s="200"/>
      <c r="GD66" s="200"/>
      <c r="GE66" s="200"/>
      <c r="GF66" s="200"/>
      <c r="GG66" s="200"/>
      <c r="GH66" s="200"/>
      <c r="GI66" s="200"/>
      <c r="GJ66" s="200"/>
      <c r="GK66" s="200"/>
      <c r="GL66" s="200"/>
      <c r="GM66" s="200"/>
      <c r="GN66" s="200"/>
      <c r="GO66" s="200"/>
      <c r="GP66" s="200"/>
      <c r="GQ66" s="200"/>
      <c r="GR66" s="200"/>
      <c r="GS66" s="200"/>
      <c r="GT66" s="200"/>
      <c r="GU66" s="200"/>
    </row>
    <row r="67" s="234" customFormat="true" ht="14.25" hidden="false" customHeight="true" outlineLevel="0" collapsed="false">
      <c r="A67" s="237" t="s">
        <v>104</v>
      </c>
      <c r="B67" s="237"/>
      <c r="C67" s="238" t="n">
        <f aca="false">C68-C69</f>
        <v>0</v>
      </c>
      <c r="D67" s="238" t="n">
        <f aca="false">D68-D69</f>
        <v>0</v>
      </c>
      <c r="E67" s="239" t="n">
        <f aca="false">E68-E69</f>
        <v>13340</v>
      </c>
      <c r="F67" s="239" t="n">
        <f aca="false">F68-F69</f>
        <v>13340</v>
      </c>
      <c r="G67" s="217" t="e">
        <f aca="false">IF(=0,1,E67/-1)</f>
        <v>#N/A</v>
      </c>
      <c r="H67" s="217" t="e">
        <f aca="false">IF(=0,1,F67/-1)</f>
        <v>#N/A</v>
      </c>
      <c r="I67" s="238" t="n">
        <f aca="false">I68-I69</f>
        <v>13340</v>
      </c>
      <c r="J67" s="238" t="n">
        <f aca="false">J68-J69</f>
        <v>13340</v>
      </c>
      <c r="K67" s="238" t="n">
        <f aca="false">K68-K69</f>
        <v>13340</v>
      </c>
      <c r="L67" s="238" t="n">
        <f aca="false">L68-L69</f>
        <v>13340</v>
      </c>
      <c r="M67" s="238" t="n">
        <f aca="false">M68-M69</f>
        <v>13340</v>
      </c>
      <c r="N67" s="238" t="n">
        <f aca="false">N68-N69</f>
        <v>13340</v>
      </c>
      <c r="O67" s="217" t="e">
        <f aca="false">IF(=0,1,M67/-1)</f>
        <v>#N/A</v>
      </c>
      <c r="P67" s="217" t="e">
        <f aca="false">IF(=0,1,N67/-1)</f>
        <v>#N/A</v>
      </c>
      <c r="Q67" s="238" t="n">
        <f aca="false">Q68-Q69</f>
        <v>13340</v>
      </c>
      <c r="R67" s="238" t="n">
        <f aca="false">R68-R69</f>
        <v>13340</v>
      </c>
      <c r="S67" s="238" t="n">
        <f aca="false">S68-S69</f>
        <v>13340</v>
      </c>
      <c r="T67" s="238" t="n">
        <f aca="false">T68-T69</f>
        <v>13340</v>
      </c>
      <c r="U67" s="217" t="e">
        <f aca="false">IF(=0,1,S67/-1)</f>
        <v>#N/A</v>
      </c>
      <c r="V67" s="217" t="e">
        <f aca="false">IF(=0,1,T67/-1)</f>
        <v>#N/A</v>
      </c>
      <c r="W67" s="238" t="n">
        <f aca="false">W68-W69</f>
        <v>13340</v>
      </c>
      <c r="X67" s="238" t="n">
        <f aca="false">X68-X69</f>
        <v>13340</v>
      </c>
      <c r="Y67" s="238" t="n">
        <f aca="false">Y68-Y69</f>
        <v>13340</v>
      </c>
      <c r="Z67" s="238" t="n">
        <f aca="false">Z68-Z69</f>
        <v>13340</v>
      </c>
      <c r="AA67" s="217" t="e">
        <f aca="false">IF(=0,1,Y67/-1)</f>
        <v>#N/A</v>
      </c>
      <c r="AB67" s="217" t="e">
        <f aca="false">IF(=0,1,Z67/-1)</f>
        <v>#N/A</v>
      </c>
      <c r="AC67" s="238" t="n">
        <f aca="false">AC68-AC69</f>
        <v>13340</v>
      </c>
      <c r="AD67" s="238" t="n">
        <f aca="false">AD68-AD69</f>
        <v>13340</v>
      </c>
      <c r="AE67" s="238" t="n">
        <f aca="false">AE68-AE69</f>
        <v>13340</v>
      </c>
      <c r="AF67" s="238" t="n">
        <f aca="false">AF68-AF69</f>
        <v>13340</v>
      </c>
      <c r="AG67" s="217" t="e">
        <f aca="false">IF(=0,1,AE67/-1)</f>
        <v>#N/A</v>
      </c>
      <c r="AH67" s="217" t="e">
        <f aca="false">IF(=0,1,AF67/-1)</f>
        <v>#N/A</v>
      </c>
      <c r="AI67" s="238" t="n">
        <f aca="false">AI68-AI69</f>
        <v>13340</v>
      </c>
      <c r="AJ67" s="238" t="n">
        <f aca="false">AJ68-AJ69</f>
        <v>13340</v>
      </c>
      <c r="AK67" s="238" t="n">
        <f aca="false">AK68-AK69</f>
        <v>13340</v>
      </c>
      <c r="AL67" s="238" t="n">
        <f aca="false">AL68-AL69</f>
        <v>13340</v>
      </c>
      <c r="AM67" s="217" t="e">
        <f aca="false">IF(=0,1,AK67/-1)</f>
        <v>#N/A</v>
      </c>
      <c r="AN67" s="217" t="e">
        <f aca="false">IF(=0,1,AL67/-1)</f>
        <v>#N/A</v>
      </c>
      <c r="AO67" s="238" t="n">
        <f aca="false">AO68-AO69</f>
        <v>13340</v>
      </c>
      <c r="AP67" s="238" t="n">
        <f aca="false">AP68-AP69</f>
        <v>13340</v>
      </c>
      <c r="AQ67" s="238" t="n">
        <f aca="false">AQ68-AQ69</f>
        <v>13340</v>
      </c>
      <c r="AR67" s="238" t="n">
        <f aca="false">AR68-AR69</f>
        <v>13340</v>
      </c>
      <c r="AS67" s="217" t="e">
        <f aca="false">IF(=0,1,AQ67/-1)</f>
        <v>#N/A</v>
      </c>
      <c r="AT67" s="217" t="e">
        <f aca="false">IF(=0,1,AR67/-1)</f>
        <v>#N/A</v>
      </c>
      <c r="AU67" s="238" t="n">
        <f aca="false">AU68-AU69</f>
        <v>13340</v>
      </c>
      <c r="AV67" s="238" t="n">
        <f aca="false">AV68-AV69</f>
        <v>13340</v>
      </c>
      <c r="AW67" s="238" t="n">
        <f aca="false">AW68-AW69</f>
        <v>13340</v>
      </c>
      <c r="AX67" s="238" t="n">
        <f aca="false">AX68-AX69</f>
        <v>13340</v>
      </c>
      <c r="AY67" s="217" t="e">
        <f aca="false">IF(=0,1,AW67/-1)</f>
        <v>#N/A</v>
      </c>
      <c r="AZ67" s="217" t="e">
        <f aca="false">IF(=0,1,AX67/-1)</f>
        <v>#N/A</v>
      </c>
      <c r="BA67" s="238" t="n">
        <f aca="false">BA68-BA69</f>
        <v>13340</v>
      </c>
      <c r="BB67" s="238" t="n">
        <f aca="false">BB68-BB69</f>
        <v>13340</v>
      </c>
      <c r="BC67" s="238" t="n">
        <f aca="false">BC68-BC69</f>
        <v>13340</v>
      </c>
      <c r="BD67" s="238" t="n">
        <f aca="false">BD68-BD69</f>
        <v>13340</v>
      </c>
      <c r="BE67" s="217" t="e">
        <f aca="false">IF(=0,1,BC67/-1)</f>
        <v>#N/A</v>
      </c>
      <c r="BF67" s="217" t="e">
        <f aca="false">IF(=0,1,BD67/-1)</f>
        <v>#N/A</v>
      </c>
      <c r="BG67" s="238" t="n">
        <f aca="false">BG68-BG69</f>
        <v>13340</v>
      </c>
      <c r="BH67" s="238" t="n">
        <f aca="false">BH68-BH69</f>
        <v>13340</v>
      </c>
      <c r="BI67" s="238" t="n">
        <f aca="false">BI68-BI69</f>
        <v>13340</v>
      </c>
      <c r="BJ67" s="238" t="n">
        <f aca="false">BJ68-BJ69</f>
        <v>13340</v>
      </c>
      <c r="BK67" s="217" t="e">
        <f aca="false">IF(=0,1,BI67/-1)</f>
        <v>#N/A</v>
      </c>
      <c r="BL67" s="217" t="e">
        <f aca="false">IF(=0,1,BJ67/-1)</f>
        <v>#N/A</v>
      </c>
      <c r="BM67" s="238" t="n">
        <f aca="false">BM68-BM69</f>
        <v>13340</v>
      </c>
      <c r="BN67" s="238" t="n">
        <f aca="false">BN68-BN69</f>
        <v>13340</v>
      </c>
      <c r="BO67" s="239" t="n">
        <f aca="false">BO68-BO69</f>
        <v>13340</v>
      </c>
      <c r="BP67" s="239" t="n">
        <f aca="false">BP68-BP69</f>
        <v>13340</v>
      </c>
      <c r="BQ67" s="238" t="n">
        <f aca="false">BQ68-BQ69</f>
        <v>0</v>
      </c>
      <c r="BR67" s="238" t="n">
        <f aca="false">BR68-BR69</f>
        <v>0</v>
      </c>
      <c r="BS67" s="238" t="n">
        <f aca="false">BS68-BS69</f>
        <v>0</v>
      </c>
      <c r="BT67" s="238" t="n">
        <f aca="false">BT68-BT69</f>
        <v>0</v>
      </c>
      <c r="BU67" s="238" t="n">
        <f aca="false">BU68-BU69</f>
        <v>0</v>
      </c>
      <c r="BV67" s="238" t="n">
        <f aca="false">BV68-BV69</f>
        <v>0</v>
      </c>
      <c r="BW67" s="238" t="n">
        <f aca="false">BW68-BW69</f>
        <v>0</v>
      </c>
      <c r="BX67" s="238" t="n">
        <f aca="false">BX68-BX69</f>
        <v>0</v>
      </c>
      <c r="BY67" s="238" t="n">
        <f aca="false">BY68-BY69</f>
        <v>0</v>
      </c>
      <c r="BZ67" s="238" t="n">
        <f aca="false">BZ68-BZ69</f>
        <v>0</v>
      </c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194" t="n">
        <f aca="false">BO67+CA67+CC67+CE67+CG67+CI67</f>
        <v>13340</v>
      </c>
      <c r="CL67" s="194" t="n">
        <f aca="false">BP67+CB67+CD67+CF67+CH67+CJ67</f>
        <v>13340</v>
      </c>
      <c r="CM67" s="180" t="n">
        <f aca="false">CK67-E67</f>
        <v>0</v>
      </c>
      <c r="CN67" s="180" t="n">
        <f aca="false">CL67-F67</f>
        <v>0</v>
      </c>
      <c r="CO67" s="232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33"/>
      <c r="GH67" s="233"/>
      <c r="GI67" s="233"/>
      <c r="GJ67" s="233"/>
      <c r="GK67" s="233"/>
      <c r="GL67" s="233"/>
      <c r="GM67" s="233"/>
      <c r="GN67" s="233"/>
      <c r="GO67" s="233"/>
      <c r="GP67" s="233"/>
      <c r="GQ67" s="233"/>
      <c r="GR67" s="233"/>
      <c r="GS67" s="233"/>
      <c r="GT67" s="233"/>
      <c r="GU67" s="233"/>
    </row>
    <row r="68" s="201" customFormat="true" ht="14.25" hidden="false" customHeight="true" outlineLevel="0" collapsed="false">
      <c r="A68" s="186" t="s">
        <v>102</v>
      </c>
      <c r="B68" s="186"/>
      <c r="C68" s="187"/>
      <c r="D68" s="187"/>
      <c r="E68" s="187" t="n">
        <f aca="false">G68</f>
        <v>70560</v>
      </c>
      <c r="F68" s="187" t="n">
        <f aca="false">E68</f>
        <v>70560</v>
      </c>
      <c r="G68" s="187" t="n">
        <f aca="false">18340+52220</f>
        <v>70560</v>
      </c>
      <c r="H68" s="187" t="n">
        <f aca="false">18340+52220</f>
        <v>70560</v>
      </c>
      <c r="I68" s="187" t="n">
        <f aca="false">18340+52220</f>
        <v>70560</v>
      </c>
      <c r="J68" s="187" t="n">
        <f aca="false">18340+52220</f>
        <v>70560</v>
      </c>
      <c r="K68" s="187" t="n">
        <f aca="false">18340+52220</f>
        <v>70560</v>
      </c>
      <c r="L68" s="187" t="n">
        <f aca="false">18340+52220</f>
        <v>70560</v>
      </c>
      <c r="M68" s="187" t="n">
        <f aca="false">18340+52220</f>
        <v>70560</v>
      </c>
      <c r="N68" s="187" t="n">
        <f aca="false">18340+52220</f>
        <v>70560</v>
      </c>
      <c r="O68" s="187" t="n">
        <f aca="false">18340+52220</f>
        <v>70560</v>
      </c>
      <c r="P68" s="187" t="n">
        <f aca="false">18340+52220</f>
        <v>70560</v>
      </c>
      <c r="Q68" s="187" t="n">
        <f aca="false">18340+52220</f>
        <v>70560</v>
      </c>
      <c r="R68" s="187" t="n">
        <f aca="false">18340+52220</f>
        <v>70560</v>
      </c>
      <c r="S68" s="187" t="n">
        <f aca="false">18340+52220</f>
        <v>70560</v>
      </c>
      <c r="T68" s="187" t="n">
        <f aca="false">18340+52220</f>
        <v>70560</v>
      </c>
      <c r="U68" s="187" t="n">
        <f aca="false">18340+52220</f>
        <v>70560</v>
      </c>
      <c r="V68" s="187" t="n">
        <f aca="false">18340+52220</f>
        <v>70560</v>
      </c>
      <c r="W68" s="187" t="n">
        <f aca="false">18340+52220</f>
        <v>70560</v>
      </c>
      <c r="X68" s="187" t="n">
        <f aca="false">18340+52220</f>
        <v>70560</v>
      </c>
      <c r="Y68" s="187" t="n">
        <f aca="false">18340+52220</f>
        <v>70560</v>
      </c>
      <c r="Z68" s="187" t="n">
        <f aca="false">18340+52220</f>
        <v>70560</v>
      </c>
      <c r="AA68" s="187" t="n">
        <f aca="false">18340+52220</f>
        <v>70560</v>
      </c>
      <c r="AB68" s="187" t="n">
        <f aca="false">18340+52220</f>
        <v>70560</v>
      </c>
      <c r="AC68" s="187" t="n">
        <f aca="false">18340+52220</f>
        <v>70560</v>
      </c>
      <c r="AD68" s="187" t="n">
        <f aca="false">18340+52220</f>
        <v>70560</v>
      </c>
      <c r="AE68" s="187" t="n">
        <f aca="false">18340+52220</f>
        <v>70560</v>
      </c>
      <c r="AF68" s="187" t="n">
        <f aca="false">18340+52220</f>
        <v>70560</v>
      </c>
      <c r="AG68" s="187" t="n">
        <f aca="false">18340+52220</f>
        <v>70560</v>
      </c>
      <c r="AH68" s="187" t="n">
        <f aca="false">18340+52220</f>
        <v>70560</v>
      </c>
      <c r="AI68" s="187" t="n">
        <f aca="false">18340+52220</f>
        <v>70560</v>
      </c>
      <c r="AJ68" s="187" t="n">
        <f aca="false">18340+52220</f>
        <v>70560</v>
      </c>
      <c r="AK68" s="187" t="n">
        <f aca="false">18340+52220</f>
        <v>70560</v>
      </c>
      <c r="AL68" s="187" t="n">
        <f aca="false">18340+52220</f>
        <v>70560</v>
      </c>
      <c r="AM68" s="187" t="n">
        <f aca="false">18340+52220</f>
        <v>70560</v>
      </c>
      <c r="AN68" s="187" t="n">
        <f aca="false">18340+52220</f>
        <v>70560</v>
      </c>
      <c r="AO68" s="187" t="n">
        <f aca="false">18340+52220</f>
        <v>70560</v>
      </c>
      <c r="AP68" s="187" t="n">
        <f aca="false">18340+52220</f>
        <v>70560</v>
      </c>
      <c r="AQ68" s="187" t="n">
        <f aca="false">18340+52220</f>
        <v>70560</v>
      </c>
      <c r="AR68" s="187" t="n">
        <f aca="false">18340+52220</f>
        <v>70560</v>
      </c>
      <c r="AS68" s="187" t="n">
        <f aca="false">18340+52220</f>
        <v>70560</v>
      </c>
      <c r="AT68" s="187" t="n">
        <f aca="false">18340+52220</f>
        <v>70560</v>
      </c>
      <c r="AU68" s="187" t="n">
        <f aca="false">18340+52220</f>
        <v>70560</v>
      </c>
      <c r="AV68" s="187" t="n">
        <f aca="false">18340+52220</f>
        <v>70560</v>
      </c>
      <c r="AW68" s="187" t="n">
        <f aca="false">18340+52220</f>
        <v>70560</v>
      </c>
      <c r="AX68" s="187" t="n">
        <f aca="false">18340+52220</f>
        <v>70560</v>
      </c>
      <c r="AY68" s="187" t="n">
        <f aca="false">18340+52220</f>
        <v>70560</v>
      </c>
      <c r="AZ68" s="187" t="n">
        <f aca="false">18340+52220</f>
        <v>70560</v>
      </c>
      <c r="BA68" s="187" t="n">
        <f aca="false">18340+52220</f>
        <v>70560</v>
      </c>
      <c r="BB68" s="187" t="n">
        <f aca="false">18340+52220</f>
        <v>70560</v>
      </c>
      <c r="BC68" s="187" t="n">
        <f aca="false">18340+52220</f>
        <v>70560</v>
      </c>
      <c r="BD68" s="187" t="n">
        <f aca="false">18340+52220</f>
        <v>70560</v>
      </c>
      <c r="BE68" s="187" t="n">
        <f aca="false">18340+52220</f>
        <v>70560</v>
      </c>
      <c r="BF68" s="187" t="n">
        <f aca="false">18340+52220</f>
        <v>70560</v>
      </c>
      <c r="BG68" s="187" t="n">
        <f aca="false">18340+52220</f>
        <v>70560</v>
      </c>
      <c r="BH68" s="187" t="n">
        <f aca="false">18340+52220</f>
        <v>70560</v>
      </c>
      <c r="BI68" s="187" t="n">
        <f aca="false">18340+52220</f>
        <v>70560</v>
      </c>
      <c r="BJ68" s="187" t="n">
        <f aca="false">18340+52220</f>
        <v>70560</v>
      </c>
      <c r="BK68" s="187" t="n">
        <f aca="false">18340+52220</f>
        <v>70560</v>
      </c>
      <c r="BL68" s="187" t="n">
        <f aca="false">18340+52220</f>
        <v>70560</v>
      </c>
      <c r="BM68" s="187" t="n">
        <f aca="false">18340+52220</f>
        <v>70560</v>
      </c>
      <c r="BN68" s="187" t="n">
        <f aca="false">18340+52220</f>
        <v>70560</v>
      </c>
      <c r="BO68" s="187" t="n">
        <v>70560</v>
      </c>
      <c r="BP68" s="187" t="n">
        <f aca="false">BO68</f>
        <v>70560</v>
      </c>
      <c r="BQ68" s="187" t="n">
        <f aca="false">'бюджет округа (района)'!BH82+'бюджеты поселений'!BH82</f>
        <v>0</v>
      </c>
      <c r="BR68" s="187" t="n">
        <f aca="false">'бюджет округа (района)'!BH82</f>
        <v>0</v>
      </c>
      <c r="BS68" s="187" t="n">
        <f aca="false">'бюджет округа (района)'!BI82+'бюджеты поселений'!BI82</f>
        <v>0</v>
      </c>
      <c r="BT68" s="187" t="n">
        <f aca="false">'бюджет округа (района)'!BI82</f>
        <v>0</v>
      </c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94" t="n">
        <f aca="false">BO68+CA68+CC68+CE68+CG68+CI68</f>
        <v>70560</v>
      </c>
      <c r="CL68" s="194" t="n">
        <f aca="false">BP68+CB68+CD68+CF68+CH68+CJ68</f>
        <v>70560</v>
      </c>
      <c r="CM68" s="180" t="n">
        <f aca="false">CK68-E68</f>
        <v>0</v>
      </c>
      <c r="CN68" s="180" t="n">
        <f aca="false">CL68-F68</f>
        <v>0</v>
      </c>
      <c r="CO68" s="242"/>
      <c r="CP68" s="200"/>
      <c r="CQ68" s="200"/>
      <c r="CR68" s="200"/>
      <c r="CS68" s="200"/>
      <c r="CT68" s="200"/>
      <c r="CU68" s="200"/>
      <c r="CV68" s="200"/>
      <c r="CW68" s="200"/>
      <c r="CX68" s="200"/>
      <c r="CY68" s="200"/>
      <c r="CZ68" s="200"/>
      <c r="DA68" s="200"/>
      <c r="DB68" s="200"/>
      <c r="DC68" s="200"/>
      <c r="DD68" s="200"/>
      <c r="DE68" s="200"/>
      <c r="DF68" s="200"/>
      <c r="DG68" s="200"/>
      <c r="DH68" s="200"/>
      <c r="DI68" s="200"/>
      <c r="DJ68" s="200"/>
      <c r="DK68" s="200"/>
      <c r="DL68" s="200"/>
      <c r="DM68" s="200"/>
      <c r="DN68" s="200"/>
      <c r="DO68" s="200"/>
      <c r="DP68" s="200"/>
      <c r="DQ68" s="200"/>
      <c r="DR68" s="200"/>
      <c r="DS68" s="200"/>
      <c r="DT68" s="200"/>
      <c r="DU68" s="200"/>
      <c r="DV68" s="200"/>
      <c r="DW68" s="200"/>
      <c r="DX68" s="200"/>
      <c r="DY68" s="200"/>
      <c r="DZ68" s="200"/>
      <c r="EA68" s="200"/>
      <c r="EB68" s="200"/>
      <c r="EC68" s="200"/>
      <c r="ED68" s="200"/>
      <c r="EE68" s="200"/>
      <c r="EF68" s="200"/>
      <c r="EG68" s="200"/>
      <c r="EH68" s="200"/>
      <c r="EI68" s="200"/>
      <c r="EJ68" s="200"/>
      <c r="EK68" s="200"/>
      <c r="EL68" s="200"/>
      <c r="EM68" s="200"/>
      <c r="EN68" s="200"/>
      <c r="EO68" s="200"/>
      <c r="EP68" s="200"/>
      <c r="EQ68" s="200"/>
      <c r="ER68" s="200"/>
      <c r="ES68" s="200"/>
      <c r="ET68" s="200"/>
      <c r="EU68" s="200"/>
      <c r="EV68" s="200"/>
      <c r="EW68" s="200"/>
      <c r="EX68" s="200"/>
      <c r="EY68" s="200"/>
      <c r="EZ68" s="200"/>
      <c r="FA68" s="200"/>
      <c r="FB68" s="200"/>
      <c r="FC68" s="200"/>
      <c r="FD68" s="200"/>
      <c r="FE68" s="200"/>
      <c r="FF68" s="200"/>
      <c r="FG68" s="200"/>
      <c r="FH68" s="200"/>
      <c r="FI68" s="200"/>
      <c r="FJ68" s="200"/>
      <c r="FK68" s="200"/>
      <c r="FL68" s="200"/>
      <c r="FM68" s="200"/>
      <c r="FN68" s="200"/>
      <c r="FO68" s="200"/>
      <c r="FP68" s="200"/>
      <c r="FQ68" s="200"/>
      <c r="FR68" s="200"/>
      <c r="FS68" s="200"/>
      <c r="FT68" s="200"/>
      <c r="FU68" s="200"/>
      <c r="FV68" s="200"/>
      <c r="FW68" s="200"/>
      <c r="FX68" s="200"/>
      <c r="FY68" s="200"/>
      <c r="FZ68" s="200"/>
      <c r="GA68" s="200"/>
      <c r="GB68" s="200"/>
      <c r="GC68" s="200"/>
      <c r="GD68" s="200"/>
      <c r="GE68" s="200"/>
      <c r="GF68" s="200"/>
      <c r="GG68" s="200"/>
      <c r="GH68" s="200"/>
      <c r="GI68" s="200"/>
      <c r="GJ68" s="200"/>
      <c r="GK68" s="200"/>
      <c r="GL68" s="200"/>
      <c r="GM68" s="200"/>
      <c r="GN68" s="200"/>
      <c r="GO68" s="200"/>
      <c r="GP68" s="200"/>
      <c r="GQ68" s="200"/>
      <c r="GR68" s="200"/>
      <c r="GS68" s="200"/>
      <c r="GT68" s="200"/>
      <c r="GU68" s="200"/>
    </row>
    <row r="69" s="201" customFormat="true" ht="14.25" hidden="false" customHeight="true" outlineLevel="0" collapsed="false">
      <c r="A69" s="186" t="s">
        <v>105</v>
      </c>
      <c r="B69" s="186"/>
      <c r="C69" s="187"/>
      <c r="D69" s="187"/>
      <c r="E69" s="187" t="n">
        <f aca="false">G69</f>
        <v>57220</v>
      </c>
      <c r="F69" s="187" t="n">
        <f aca="false">E69</f>
        <v>57220</v>
      </c>
      <c r="G69" s="187" t="n">
        <f aca="false">5000+52220</f>
        <v>57220</v>
      </c>
      <c r="H69" s="187" t="n">
        <f aca="false">5000+52220</f>
        <v>57220</v>
      </c>
      <c r="I69" s="187" t="n">
        <f aca="false">5000+52220</f>
        <v>57220</v>
      </c>
      <c r="J69" s="187" t="n">
        <f aca="false">5000+52220</f>
        <v>57220</v>
      </c>
      <c r="K69" s="187" t="n">
        <f aca="false">5000+52220</f>
        <v>57220</v>
      </c>
      <c r="L69" s="187" t="n">
        <f aca="false">5000+52220</f>
        <v>57220</v>
      </c>
      <c r="M69" s="187" t="n">
        <f aca="false">5000+52220</f>
        <v>57220</v>
      </c>
      <c r="N69" s="187" t="n">
        <f aca="false">5000+52220</f>
        <v>57220</v>
      </c>
      <c r="O69" s="187" t="n">
        <f aca="false">5000+52220</f>
        <v>57220</v>
      </c>
      <c r="P69" s="187" t="n">
        <f aca="false">5000+52220</f>
        <v>57220</v>
      </c>
      <c r="Q69" s="187" t="n">
        <f aca="false">5000+52220</f>
        <v>57220</v>
      </c>
      <c r="R69" s="187" t="n">
        <f aca="false">5000+52220</f>
        <v>57220</v>
      </c>
      <c r="S69" s="187" t="n">
        <f aca="false">5000+52220</f>
        <v>57220</v>
      </c>
      <c r="T69" s="187" t="n">
        <f aca="false">5000+52220</f>
        <v>57220</v>
      </c>
      <c r="U69" s="187" t="n">
        <f aca="false">5000+52220</f>
        <v>57220</v>
      </c>
      <c r="V69" s="187" t="n">
        <f aca="false">5000+52220</f>
        <v>57220</v>
      </c>
      <c r="W69" s="187" t="n">
        <f aca="false">5000+52220</f>
        <v>57220</v>
      </c>
      <c r="X69" s="187" t="n">
        <f aca="false">5000+52220</f>
        <v>57220</v>
      </c>
      <c r="Y69" s="187" t="n">
        <f aca="false">5000+52220</f>
        <v>57220</v>
      </c>
      <c r="Z69" s="187" t="n">
        <f aca="false">5000+52220</f>
        <v>57220</v>
      </c>
      <c r="AA69" s="187" t="n">
        <f aca="false">5000+52220</f>
        <v>57220</v>
      </c>
      <c r="AB69" s="187" t="n">
        <f aca="false">5000+52220</f>
        <v>57220</v>
      </c>
      <c r="AC69" s="187" t="n">
        <f aca="false">5000+52220</f>
        <v>57220</v>
      </c>
      <c r="AD69" s="187" t="n">
        <f aca="false">5000+52220</f>
        <v>57220</v>
      </c>
      <c r="AE69" s="187" t="n">
        <f aca="false">5000+52220</f>
        <v>57220</v>
      </c>
      <c r="AF69" s="187" t="n">
        <f aca="false">5000+52220</f>
        <v>57220</v>
      </c>
      <c r="AG69" s="187" t="n">
        <f aca="false">5000+52220</f>
        <v>57220</v>
      </c>
      <c r="AH69" s="187" t="n">
        <f aca="false">5000+52220</f>
        <v>57220</v>
      </c>
      <c r="AI69" s="187" t="n">
        <f aca="false">5000+52220</f>
        <v>57220</v>
      </c>
      <c r="AJ69" s="187" t="n">
        <f aca="false">5000+52220</f>
        <v>57220</v>
      </c>
      <c r="AK69" s="187" t="n">
        <f aca="false">5000+52220</f>
        <v>57220</v>
      </c>
      <c r="AL69" s="187" t="n">
        <f aca="false">5000+52220</f>
        <v>57220</v>
      </c>
      <c r="AM69" s="187" t="n">
        <f aca="false">5000+52220</f>
        <v>57220</v>
      </c>
      <c r="AN69" s="187" t="n">
        <f aca="false">5000+52220</f>
        <v>57220</v>
      </c>
      <c r="AO69" s="187" t="n">
        <f aca="false">5000+52220</f>
        <v>57220</v>
      </c>
      <c r="AP69" s="187" t="n">
        <f aca="false">5000+52220</f>
        <v>57220</v>
      </c>
      <c r="AQ69" s="187" t="n">
        <f aca="false">5000+52220</f>
        <v>57220</v>
      </c>
      <c r="AR69" s="187" t="n">
        <f aca="false">5000+52220</f>
        <v>57220</v>
      </c>
      <c r="AS69" s="187" t="n">
        <f aca="false">5000+52220</f>
        <v>57220</v>
      </c>
      <c r="AT69" s="187" t="n">
        <f aca="false">5000+52220</f>
        <v>57220</v>
      </c>
      <c r="AU69" s="187" t="n">
        <f aca="false">5000+52220</f>
        <v>57220</v>
      </c>
      <c r="AV69" s="187" t="n">
        <f aca="false">5000+52220</f>
        <v>57220</v>
      </c>
      <c r="AW69" s="187" t="n">
        <f aca="false">5000+52220</f>
        <v>57220</v>
      </c>
      <c r="AX69" s="187" t="n">
        <f aca="false">5000+52220</f>
        <v>57220</v>
      </c>
      <c r="AY69" s="187" t="n">
        <f aca="false">5000+52220</f>
        <v>57220</v>
      </c>
      <c r="AZ69" s="187" t="n">
        <f aca="false">5000+52220</f>
        <v>57220</v>
      </c>
      <c r="BA69" s="187" t="n">
        <f aca="false">5000+52220</f>
        <v>57220</v>
      </c>
      <c r="BB69" s="187" t="n">
        <f aca="false">5000+52220</f>
        <v>57220</v>
      </c>
      <c r="BC69" s="187" t="n">
        <f aca="false">5000+52220</f>
        <v>57220</v>
      </c>
      <c r="BD69" s="187" t="n">
        <f aca="false">5000+52220</f>
        <v>57220</v>
      </c>
      <c r="BE69" s="187" t="n">
        <f aca="false">5000+52220</f>
        <v>57220</v>
      </c>
      <c r="BF69" s="187" t="n">
        <f aca="false">5000+52220</f>
        <v>57220</v>
      </c>
      <c r="BG69" s="187" t="n">
        <f aca="false">5000+52220</f>
        <v>57220</v>
      </c>
      <c r="BH69" s="187" t="n">
        <f aca="false">5000+52220</f>
        <v>57220</v>
      </c>
      <c r="BI69" s="187" t="n">
        <f aca="false">5000+52220</f>
        <v>57220</v>
      </c>
      <c r="BJ69" s="187" t="n">
        <f aca="false">5000+52220</f>
        <v>57220</v>
      </c>
      <c r="BK69" s="187" t="n">
        <f aca="false">5000+52220</f>
        <v>57220</v>
      </c>
      <c r="BL69" s="187" t="n">
        <f aca="false">5000+52220</f>
        <v>57220</v>
      </c>
      <c r="BM69" s="187" t="n">
        <f aca="false">5000+52220</f>
        <v>57220</v>
      </c>
      <c r="BN69" s="187" t="n">
        <f aca="false">5000+52220</f>
        <v>57220</v>
      </c>
      <c r="BO69" s="187" t="n">
        <v>57220</v>
      </c>
      <c r="BP69" s="187" t="n">
        <f aca="false">BO69</f>
        <v>57220</v>
      </c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94" t="n">
        <f aca="false">BO69+CA69+CC69+CE69+CG69+CI69</f>
        <v>57220</v>
      </c>
      <c r="CL69" s="194" t="n">
        <f aca="false">BP69+CB69+CD69+CF69+CH69+CJ69</f>
        <v>57220</v>
      </c>
      <c r="CM69" s="180" t="n">
        <f aca="false">CK69-E69</f>
        <v>0</v>
      </c>
      <c r="CN69" s="180" t="n">
        <f aca="false">CL69-F69</f>
        <v>0</v>
      </c>
      <c r="CO69" s="242"/>
      <c r="CP69" s="200"/>
      <c r="CQ69" s="200"/>
      <c r="CR69" s="200"/>
      <c r="CS69" s="200"/>
      <c r="CT69" s="200"/>
      <c r="CU69" s="200"/>
      <c r="CV69" s="200"/>
      <c r="CW69" s="200"/>
      <c r="CX69" s="200"/>
      <c r="CY69" s="200"/>
      <c r="CZ69" s="200"/>
      <c r="DA69" s="200"/>
      <c r="DB69" s="200"/>
      <c r="DC69" s="200"/>
      <c r="DD69" s="200"/>
      <c r="DE69" s="200"/>
      <c r="DF69" s="200"/>
      <c r="DG69" s="200"/>
      <c r="DH69" s="200"/>
      <c r="DI69" s="200"/>
      <c r="DJ69" s="200"/>
      <c r="DK69" s="200"/>
      <c r="DL69" s="200"/>
      <c r="DM69" s="200"/>
      <c r="DN69" s="200"/>
      <c r="DO69" s="200"/>
      <c r="DP69" s="200"/>
      <c r="DQ69" s="200"/>
      <c r="DR69" s="200"/>
      <c r="DS69" s="200"/>
      <c r="DT69" s="200"/>
      <c r="DU69" s="200"/>
      <c r="DV69" s="200"/>
      <c r="DW69" s="200"/>
      <c r="DX69" s="200"/>
      <c r="DY69" s="200"/>
      <c r="DZ69" s="200"/>
      <c r="EA69" s="200"/>
      <c r="EB69" s="200"/>
      <c r="EC69" s="200"/>
      <c r="ED69" s="200"/>
      <c r="EE69" s="200"/>
      <c r="EF69" s="200"/>
      <c r="EG69" s="200"/>
      <c r="EH69" s="200"/>
      <c r="EI69" s="200"/>
      <c r="EJ69" s="200"/>
      <c r="EK69" s="200"/>
      <c r="EL69" s="200"/>
      <c r="EM69" s="200"/>
      <c r="EN69" s="200"/>
      <c r="EO69" s="200"/>
      <c r="EP69" s="200"/>
      <c r="EQ69" s="200"/>
      <c r="ER69" s="200"/>
      <c r="ES69" s="200"/>
      <c r="ET69" s="200"/>
      <c r="EU69" s="200"/>
      <c r="EV69" s="200"/>
      <c r="EW69" s="200"/>
      <c r="EX69" s="200"/>
      <c r="EY69" s="200"/>
      <c r="EZ69" s="200"/>
      <c r="FA69" s="200"/>
      <c r="FB69" s="200"/>
      <c r="FC69" s="200"/>
      <c r="FD69" s="200"/>
      <c r="FE69" s="200"/>
      <c r="FF69" s="200"/>
      <c r="FG69" s="200"/>
      <c r="FH69" s="200"/>
      <c r="FI69" s="200"/>
      <c r="FJ69" s="200"/>
      <c r="FK69" s="200"/>
      <c r="FL69" s="200"/>
      <c r="FM69" s="200"/>
      <c r="FN69" s="200"/>
      <c r="FO69" s="200"/>
      <c r="FP69" s="200"/>
      <c r="FQ69" s="200"/>
      <c r="FR69" s="200"/>
      <c r="FS69" s="200"/>
      <c r="FT69" s="200"/>
      <c r="FU69" s="200"/>
      <c r="FV69" s="200"/>
      <c r="FW69" s="200"/>
      <c r="FX69" s="200"/>
      <c r="FY69" s="200"/>
      <c r="FZ69" s="200"/>
      <c r="GA69" s="200"/>
      <c r="GB69" s="200"/>
      <c r="GC69" s="200"/>
      <c r="GD69" s="200"/>
      <c r="GE69" s="200"/>
      <c r="GF69" s="200"/>
      <c r="GG69" s="200"/>
      <c r="GH69" s="200"/>
      <c r="GI69" s="200"/>
      <c r="GJ69" s="200"/>
      <c r="GK69" s="200"/>
      <c r="GL69" s="200"/>
      <c r="GM69" s="200"/>
      <c r="GN69" s="200"/>
      <c r="GO69" s="200"/>
      <c r="GP69" s="200"/>
      <c r="GQ69" s="200"/>
      <c r="GR69" s="200"/>
      <c r="GS69" s="200"/>
      <c r="GT69" s="200"/>
      <c r="GU69" s="200"/>
    </row>
    <row r="70" s="234" customFormat="true" ht="14.25" hidden="false" customHeight="true" outlineLevel="0" collapsed="false">
      <c r="A70" s="237" t="s">
        <v>106</v>
      </c>
      <c r="B70" s="237"/>
      <c r="C70" s="238" t="n">
        <f aca="false">C71-C72</f>
        <v>0</v>
      </c>
      <c r="D70" s="238" t="n">
        <f aca="false">D71-D72</f>
        <v>0</v>
      </c>
      <c r="E70" s="238" t="n">
        <f aca="false">E71-E72</f>
        <v>0</v>
      </c>
      <c r="F70" s="238" t="n">
        <f aca="false">F71-F72</f>
        <v>0</v>
      </c>
      <c r="G70" s="217" t="e">
        <f aca="false">IF(=0,1,E70/-1)</f>
        <v>#N/A</v>
      </c>
      <c r="H70" s="217" t="e">
        <f aca="false">IF(=0,1,F70/-1)</f>
        <v>#N/A</v>
      </c>
      <c r="I70" s="238" t="n">
        <f aca="false">I71-I72</f>
        <v>0</v>
      </c>
      <c r="J70" s="238" t="n">
        <f aca="false">J71-J72</f>
        <v>0</v>
      </c>
      <c r="K70" s="238" t="n">
        <f aca="false">K71-K72</f>
        <v>0</v>
      </c>
      <c r="L70" s="238" t="n">
        <f aca="false">L71-L72</f>
        <v>0</v>
      </c>
      <c r="M70" s="238" t="n">
        <f aca="false">M71-M72</f>
        <v>0</v>
      </c>
      <c r="N70" s="238" t="n">
        <f aca="false">N71-N72</f>
        <v>0</v>
      </c>
      <c r="O70" s="217" t="e">
        <f aca="false">IF(=0,1,M70/-1)</f>
        <v>#N/A</v>
      </c>
      <c r="P70" s="217" t="e">
        <f aca="false">IF(=0,1,N70/-1)</f>
        <v>#N/A</v>
      </c>
      <c r="Q70" s="238" t="n">
        <f aca="false">Q71-Q72</f>
        <v>0</v>
      </c>
      <c r="R70" s="238" t="n">
        <f aca="false">R71-R72</f>
        <v>0</v>
      </c>
      <c r="S70" s="238" t="n">
        <f aca="false">S71-S72</f>
        <v>0</v>
      </c>
      <c r="T70" s="238" t="n">
        <f aca="false">T71-T72</f>
        <v>0</v>
      </c>
      <c r="U70" s="217" t="e">
        <f aca="false">IF(=0,1,S70/-1)</f>
        <v>#N/A</v>
      </c>
      <c r="V70" s="217" t="e">
        <f aca="false">IF(=0,1,T70/-1)</f>
        <v>#N/A</v>
      </c>
      <c r="W70" s="238" t="n">
        <f aca="false">W71-W72</f>
        <v>0</v>
      </c>
      <c r="X70" s="238" t="n">
        <f aca="false">X71-X72</f>
        <v>0</v>
      </c>
      <c r="Y70" s="238" t="n">
        <f aca="false">Y71-Y72</f>
        <v>0</v>
      </c>
      <c r="Z70" s="238" t="n">
        <f aca="false">Z71-Z72</f>
        <v>0</v>
      </c>
      <c r="AA70" s="217" t="e">
        <f aca="false">IF(=0,1,Y70/-1)</f>
        <v>#N/A</v>
      </c>
      <c r="AB70" s="217" t="e">
        <f aca="false">IF(=0,1,Z70/-1)</f>
        <v>#N/A</v>
      </c>
      <c r="AC70" s="238" t="n">
        <f aca="false">AC71-AC72</f>
        <v>0</v>
      </c>
      <c r="AD70" s="238" t="n">
        <f aca="false">AD71-AD72</f>
        <v>0</v>
      </c>
      <c r="AE70" s="238" t="n">
        <f aca="false">AE71-AE72</f>
        <v>0</v>
      </c>
      <c r="AF70" s="238" t="n">
        <f aca="false">AF71-AF72</f>
        <v>0</v>
      </c>
      <c r="AG70" s="217" t="e">
        <f aca="false">IF(=0,1,AE70/-1)</f>
        <v>#N/A</v>
      </c>
      <c r="AH70" s="217" t="e">
        <f aca="false">IF(=0,1,AF70/-1)</f>
        <v>#N/A</v>
      </c>
      <c r="AI70" s="238" t="n">
        <f aca="false">AI71-AI72</f>
        <v>0</v>
      </c>
      <c r="AJ70" s="238" t="n">
        <f aca="false">AJ71-AJ72</f>
        <v>0</v>
      </c>
      <c r="AK70" s="238" t="n">
        <f aca="false">AK71-AK72</f>
        <v>0</v>
      </c>
      <c r="AL70" s="238" t="n">
        <f aca="false">AL71-AL72</f>
        <v>0</v>
      </c>
      <c r="AM70" s="217" t="e">
        <f aca="false">IF(=0,1,AK70/-1)</f>
        <v>#N/A</v>
      </c>
      <c r="AN70" s="217" t="e">
        <f aca="false">IF(=0,1,AL70/-1)</f>
        <v>#N/A</v>
      </c>
      <c r="AO70" s="238" t="n">
        <f aca="false">AO71-AO72</f>
        <v>0</v>
      </c>
      <c r="AP70" s="238" t="n">
        <f aca="false">AP71-AP72</f>
        <v>0</v>
      </c>
      <c r="AQ70" s="238" t="n">
        <f aca="false">AQ71-AQ72</f>
        <v>0</v>
      </c>
      <c r="AR70" s="238" t="n">
        <f aca="false">AR71-AR72</f>
        <v>0</v>
      </c>
      <c r="AS70" s="217" t="e">
        <f aca="false">IF(=0,1,AQ70/-1)</f>
        <v>#N/A</v>
      </c>
      <c r="AT70" s="217" t="e">
        <f aca="false">IF(=0,1,AR70/-1)</f>
        <v>#N/A</v>
      </c>
      <c r="AU70" s="238" t="n">
        <f aca="false">AU71-AU72</f>
        <v>0</v>
      </c>
      <c r="AV70" s="238" t="n">
        <f aca="false">AV71-AV72</f>
        <v>0</v>
      </c>
      <c r="AW70" s="238" t="n">
        <f aca="false">AW71-AW72</f>
        <v>0</v>
      </c>
      <c r="AX70" s="238" t="n">
        <f aca="false">AX71-AX72</f>
        <v>0</v>
      </c>
      <c r="AY70" s="217" t="e">
        <f aca="false">IF(=0,1,AW70/-1)</f>
        <v>#N/A</v>
      </c>
      <c r="AZ70" s="217" t="e">
        <f aca="false">IF(=0,1,AX70/-1)</f>
        <v>#N/A</v>
      </c>
      <c r="BA70" s="238" t="n">
        <f aca="false">BA71-BA72</f>
        <v>0</v>
      </c>
      <c r="BB70" s="238" t="n">
        <f aca="false">BB71-BB72</f>
        <v>0</v>
      </c>
      <c r="BC70" s="238" t="n">
        <f aca="false">BC71-BC72</f>
        <v>0</v>
      </c>
      <c r="BD70" s="238" t="n">
        <f aca="false">BD71-BD72</f>
        <v>0</v>
      </c>
      <c r="BE70" s="217" t="e">
        <f aca="false">IF(=0,1,BC70/-1)</f>
        <v>#N/A</v>
      </c>
      <c r="BF70" s="217" t="e">
        <f aca="false">IF(=0,1,BD70/-1)</f>
        <v>#N/A</v>
      </c>
      <c r="BG70" s="238" t="n">
        <f aca="false">BG71-BG72</f>
        <v>0</v>
      </c>
      <c r="BH70" s="238" t="n">
        <f aca="false">BH71-BH72</f>
        <v>0</v>
      </c>
      <c r="BI70" s="238" t="n">
        <f aca="false">BI71-BI72</f>
        <v>0</v>
      </c>
      <c r="BJ70" s="238" t="n">
        <f aca="false">BJ71-BJ72</f>
        <v>0</v>
      </c>
      <c r="BK70" s="217" t="e">
        <f aca="false">IF(=0,1,BI70/-1)</f>
        <v>#N/A</v>
      </c>
      <c r="BL70" s="217" t="e">
        <f aca="false">IF(=0,1,BJ70/-1)</f>
        <v>#N/A</v>
      </c>
      <c r="BM70" s="238" t="n">
        <f aca="false">BM71-BM72</f>
        <v>0</v>
      </c>
      <c r="BN70" s="238" t="n">
        <f aca="false">BN71-BN72</f>
        <v>0</v>
      </c>
      <c r="BO70" s="238" t="n">
        <f aca="false">BO71-BO72</f>
        <v>0</v>
      </c>
      <c r="BP70" s="238" t="n">
        <f aca="false">BP71-BP72</f>
        <v>0</v>
      </c>
      <c r="BQ70" s="238" t="n">
        <f aca="false">BQ71-BQ72</f>
        <v>0</v>
      </c>
      <c r="BR70" s="238" t="n">
        <f aca="false">BR71-BR72</f>
        <v>0</v>
      </c>
      <c r="BS70" s="238" t="n">
        <f aca="false">BS71-BS72</f>
        <v>0</v>
      </c>
      <c r="BT70" s="238" t="n">
        <f aca="false">BT71-BT72</f>
        <v>0</v>
      </c>
      <c r="BU70" s="238" t="n">
        <f aca="false">BU71-BU72</f>
        <v>0</v>
      </c>
      <c r="BV70" s="238" t="n">
        <f aca="false">BV71-BV72</f>
        <v>0</v>
      </c>
      <c r="BW70" s="238" t="n">
        <f aca="false">BW71-BW72</f>
        <v>0</v>
      </c>
      <c r="BX70" s="238" t="n">
        <f aca="false">BX71-BX72</f>
        <v>0</v>
      </c>
      <c r="BY70" s="238" t="n">
        <f aca="false">BY71-BY72</f>
        <v>0</v>
      </c>
      <c r="BZ70" s="238" t="n">
        <f aca="false">BZ71-BZ72</f>
        <v>0</v>
      </c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194" t="n">
        <f aca="false">BO70+CA70+CC70+CE70+CG70+CI70</f>
        <v>0</v>
      </c>
      <c r="CL70" s="194" t="n">
        <f aca="false">BP70+CB70+CD70+CF70+CH70+CJ70</f>
        <v>0</v>
      </c>
      <c r="CM70" s="180" t="n">
        <f aca="false">CK70-E70</f>
        <v>0</v>
      </c>
      <c r="CN70" s="180" t="n">
        <f aca="false">CL70-F70</f>
        <v>0</v>
      </c>
      <c r="CO70" s="232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</row>
    <row r="71" s="201" customFormat="true" ht="14.25" hidden="false" customHeight="true" outlineLevel="0" collapsed="false">
      <c r="A71" s="186" t="s">
        <v>107</v>
      </c>
      <c r="B71" s="186"/>
      <c r="C71" s="187"/>
      <c r="D71" s="187"/>
      <c r="E71" s="187"/>
      <c r="F71" s="187"/>
      <c r="G71" s="220"/>
      <c r="H71" s="220"/>
      <c r="I71" s="187"/>
      <c r="J71" s="187"/>
      <c r="K71" s="187"/>
      <c r="L71" s="187"/>
      <c r="M71" s="187"/>
      <c r="N71" s="187"/>
      <c r="O71" s="220"/>
      <c r="P71" s="220"/>
      <c r="Q71" s="187"/>
      <c r="R71" s="187"/>
      <c r="S71" s="187"/>
      <c r="T71" s="187"/>
      <c r="U71" s="220"/>
      <c r="V71" s="220"/>
      <c r="W71" s="187"/>
      <c r="X71" s="187"/>
      <c r="Y71" s="187"/>
      <c r="Z71" s="187"/>
      <c r="AA71" s="220"/>
      <c r="AB71" s="220"/>
      <c r="AC71" s="187"/>
      <c r="AD71" s="187"/>
      <c r="AE71" s="187"/>
      <c r="AF71" s="187"/>
      <c r="AG71" s="220"/>
      <c r="AH71" s="220"/>
      <c r="AI71" s="187"/>
      <c r="AJ71" s="187"/>
      <c r="AK71" s="187"/>
      <c r="AL71" s="187"/>
      <c r="AM71" s="220"/>
      <c r="AN71" s="220"/>
      <c r="AO71" s="187"/>
      <c r="AP71" s="187"/>
      <c r="AQ71" s="187"/>
      <c r="AR71" s="187"/>
      <c r="AS71" s="220"/>
      <c r="AT71" s="220"/>
      <c r="AU71" s="187"/>
      <c r="AV71" s="187"/>
      <c r="AW71" s="187"/>
      <c r="AX71" s="187"/>
      <c r="AY71" s="220"/>
      <c r="AZ71" s="220"/>
      <c r="BA71" s="187"/>
      <c r="BB71" s="187"/>
      <c r="BC71" s="187"/>
      <c r="BD71" s="187"/>
      <c r="BE71" s="220"/>
      <c r="BF71" s="220"/>
      <c r="BG71" s="187"/>
      <c r="BH71" s="187"/>
      <c r="BI71" s="187"/>
      <c r="BJ71" s="187"/>
      <c r="BK71" s="220"/>
      <c r="BL71" s="220"/>
      <c r="BM71" s="187"/>
      <c r="BN71" s="187"/>
      <c r="BO71" s="187"/>
      <c r="BP71" s="187"/>
      <c r="BQ71" s="187" t="n">
        <f aca="false">'бюджет округа (района)'!BH85+'бюджеты поселений'!BH85</f>
        <v>0</v>
      </c>
      <c r="BR71" s="187" t="n">
        <f aca="false">'бюджет округа (района)'!BH85</f>
        <v>0</v>
      </c>
      <c r="BS71" s="187" t="n">
        <f aca="false">'бюджет округа (района)'!BI85+'бюджеты поселений'!BI85</f>
        <v>0</v>
      </c>
      <c r="BT71" s="187" t="n">
        <f aca="false">'бюджет округа (района)'!BI85</f>
        <v>0</v>
      </c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7"/>
      <c r="CG71" s="187"/>
      <c r="CH71" s="187"/>
      <c r="CI71" s="187"/>
      <c r="CJ71" s="187"/>
      <c r="CK71" s="194" t="n">
        <f aca="false">BO71+CA71+CC71+CE71+CG71+CI71</f>
        <v>0</v>
      </c>
      <c r="CL71" s="194" t="n">
        <f aca="false">BP71+CB71+CD71+CF71+CH71+CJ71</f>
        <v>0</v>
      </c>
      <c r="CM71" s="180" t="n">
        <f aca="false">CK71-E71</f>
        <v>0</v>
      </c>
      <c r="CN71" s="180" t="n">
        <f aca="false">CL71-F71</f>
        <v>0</v>
      </c>
      <c r="CO71" s="242"/>
      <c r="CP71" s="200"/>
      <c r="CQ71" s="200"/>
      <c r="CR71" s="200"/>
      <c r="CS71" s="200"/>
      <c r="CT71" s="200"/>
      <c r="CU71" s="200"/>
      <c r="CV71" s="200"/>
      <c r="CW71" s="200"/>
      <c r="CX71" s="200"/>
      <c r="CY71" s="200"/>
      <c r="CZ71" s="200"/>
      <c r="DA71" s="200"/>
      <c r="DB71" s="200"/>
      <c r="DC71" s="200"/>
      <c r="DD71" s="200"/>
      <c r="DE71" s="200"/>
      <c r="DF71" s="200"/>
      <c r="DG71" s="200"/>
      <c r="DH71" s="200"/>
      <c r="DI71" s="200"/>
      <c r="DJ71" s="200"/>
      <c r="DK71" s="200"/>
      <c r="DL71" s="200"/>
      <c r="DM71" s="200"/>
      <c r="DN71" s="200"/>
      <c r="DO71" s="200"/>
      <c r="DP71" s="200"/>
      <c r="DQ71" s="200"/>
      <c r="DR71" s="200"/>
      <c r="DS71" s="200"/>
      <c r="DT71" s="200"/>
      <c r="DU71" s="200"/>
      <c r="DV71" s="200"/>
      <c r="DW71" s="200"/>
      <c r="DX71" s="200"/>
      <c r="DY71" s="200"/>
      <c r="DZ71" s="200"/>
      <c r="EA71" s="200"/>
      <c r="EB71" s="200"/>
      <c r="EC71" s="200"/>
      <c r="ED71" s="200"/>
      <c r="EE71" s="200"/>
      <c r="EF71" s="200"/>
      <c r="EG71" s="200"/>
      <c r="EH71" s="200"/>
      <c r="EI71" s="200"/>
      <c r="EJ71" s="200"/>
      <c r="EK71" s="200"/>
      <c r="EL71" s="200"/>
      <c r="EM71" s="200"/>
      <c r="EN71" s="200"/>
      <c r="EO71" s="200"/>
      <c r="EP71" s="200"/>
      <c r="EQ71" s="200"/>
      <c r="ER71" s="200"/>
      <c r="ES71" s="200"/>
      <c r="ET71" s="200"/>
      <c r="EU71" s="200"/>
      <c r="EV71" s="200"/>
      <c r="EW71" s="200"/>
      <c r="EX71" s="200"/>
      <c r="EY71" s="200"/>
      <c r="EZ71" s="200"/>
      <c r="FA71" s="200"/>
      <c r="FB71" s="200"/>
      <c r="FC71" s="200"/>
      <c r="FD71" s="200"/>
      <c r="FE71" s="200"/>
      <c r="FF71" s="200"/>
      <c r="FG71" s="200"/>
      <c r="FH71" s="200"/>
      <c r="FI71" s="200"/>
      <c r="FJ71" s="200"/>
      <c r="FK71" s="200"/>
      <c r="FL71" s="200"/>
      <c r="FM71" s="200"/>
      <c r="FN71" s="200"/>
      <c r="FO71" s="200"/>
      <c r="FP71" s="200"/>
      <c r="FQ71" s="200"/>
      <c r="FR71" s="200"/>
      <c r="FS71" s="200"/>
      <c r="FT71" s="200"/>
      <c r="FU71" s="200"/>
      <c r="FV71" s="200"/>
      <c r="FW71" s="200"/>
      <c r="FX71" s="200"/>
      <c r="FY71" s="200"/>
      <c r="FZ71" s="200"/>
      <c r="GA71" s="200"/>
      <c r="GB71" s="200"/>
      <c r="GC71" s="200"/>
      <c r="GD71" s="200"/>
      <c r="GE71" s="200"/>
      <c r="GF71" s="200"/>
      <c r="GG71" s="200"/>
      <c r="GH71" s="200"/>
      <c r="GI71" s="200"/>
      <c r="GJ71" s="200"/>
      <c r="GK71" s="200"/>
      <c r="GL71" s="200"/>
      <c r="GM71" s="200"/>
      <c r="GN71" s="200"/>
      <c r="GO71" s="200"/>
      <c r="GP71" s="200"/>
      <c r="GQ71" s="200"/>
      <c r="GR71" s="200"/>
      <c r="GS71" s="200"/>
      <c r="GT71" s="200"/>
      <c r="GU71" s="200"/>
    </row>
    <row r="72" s="201" customFormat="true" ht="14.25" hidden="false" customHeight="true" outlineLevel="0" collapsed="false">
      <c r="A72" s="186" t="s">
        <v>108</v>
      </c>
      <c r="B72" s="186"/>
      <c r="C72" s="187"/>
      <c r="D72" s="187"/>
      <c r="E72" s="187"/>
      <c r="F72" s="187"/>
      <c r="G72" s="220"/>
      <c r="H72" s="220"/>
      <c r="I72" s="187"/>
      <c r="J72" s="187"/>
      <c r="K72" s="187"/>
      <c r="L72" s="187"/>
      <c r="M72" s="187"/>
      <c r="N72" s="187"/>
      <c r="O72" s="220"/>
      <c r="P72" s="220"/>
      <c r="Q72" s="187"/>
      <c r="R72" s="187"/>
      <c r="S72" s="187"/>
      <c r="T72" s="187"/>
      <c r="U72" s="220"/>
      <c r="V72" s="220"/>
      <c r="W72" s="187"/>
      <c r="X72" s="187"/>
      <c r="Y72" s="187"/>
      <c r="Z72" s="187"/>
      <c r="AA72" s="220"/>
      <c r="AB72" s="220"/>
      <c r="AC72" s="187"/>
      <c r="AD72" s="187"/>
      <c r="AE72" s="187"/>
      <c r="AF72" s="187"/>
      <c r="AG72" s="220"/>
      <c r="AH72" s="220"/>
      <c r="AI72" s="187"/>
      <c r="AJ72" s="187"/>
      <c r="AK72" s="187"/>
      <c r="AL72" s="187"/>
      <c r="AM72" s="220"/>
      <c r="AN72" s="220"/>
      <c r="AO72" s="187"/>
      <c r="AP72" s="187"/>
      <c r="AQ72" s="187"/>
      <c r="AR72" s="187"/>
      <c r="AS72" s="220"/>
      <c r="AT72" s="220"/>
      <c r="AU72" s="187"/>
      <c r="AV72" s="187"/>
      <c r="AW72" s="187"/>
      <c r="AX72" s="187"/>
      <c r="AY72" s="220"/>
      <c r="AZ72" s="220"/>
      <c r="BA72" s="187"/>
      <c r="BB72" s="187"/>
      <c r="BC72" s="187"/>
      <c r="BD72" s="187"/>
      <c r="BE72" s="220"/>
      <c r="BF72" s="220"/>
      <c r="BG72" s="187"/>
      <c r="BH72" s="187"/>
      <c r="BI72" s="187"/>
      <c r="BJ72" s="187"/>
      <c r="BK72" s="220"/>
      <c r="BL72" s="220"/>
      <c r="BM72" s="187"/>
      <c r="BN72" s="187"/>
      <c r="BO72" s="187"/>
      <c r="BP72" s="187"/>
      <c r="BQ72" s="187" t="n">
        <f aca="false">'бюджет округа (района)'!BH86+'бюджеты поселений'!BH86</f>
        <v>0</v>
      </c>
      <c r="BR72" s="187" t="n">
        <f aca="false">'бюджет округа (района)'!BH86</f>
        <v>0</v>
      </c>
      <c r="BS72" s="187" t="n">
        <f aca="false">'бюджет округа (района)'!BI86+'бюджеты поселений'!BI86</f>
        <v>0</v>
      </c>
      <c r="BT72" s="187" t="n">
        <f aca="false">'бюджет округа (района)'!BI86</f>
        <v>0</v>
      </c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94" t="n">
        <f aca="false">BO72+CA72+CC72+CE72+CG72+CI72</f>
        <v>0</v>
      </c>
      <c r="CL72" s="194" t="n">
        <f aca="false">BP72+CB72+CD72+CF72+CH72+CJ72</f>
        <v>0</v>
      </c>
      <c r="CM72" s="180" t="n">
        <f aca="false">CK72-E72</f>
        <v>0</v>
      </c>
      <c r="CN72" s="180" t="n">
        <f aca="false">CL72-F72</f>
        <v>0</v>
      </c>
      <c r="CO72" s="242"/>
      <c r="CP72" s="200"/>
      <c r="CQ72" s="200"/>
      <c r="CR72" s="200"/>
      <c r="CS72" s="200"/>
      <c r="CT72" s="200"/>
      <c r="CU72" s="200"/>
      <c r="CV72" s="200"/>
      <c r="CW72" s="200"/>
      <c r="CX72" s="200"/>
      <c r="CY72" s="200"/>
      <c r="CZ72" s="200"/>
      <c r="DA72" s="200"/>
      <c r="DB72" s="200"/>
      <c r="DC72" s="200"/>
      <c r="DD72" s="200"/>
      <c r="DE72" s="200"/>
      <c r="DF72" s="200"/>
      <c r="DG72" s="200"/>
      <c r="DH72" s="200"/>
      <c r="DI72" s="200"/>
      <c r="DJ72" s="200"/>
      <c r="DK72" s="200"/>
      <c r="DL72" s="200"/>
      <c r="DM72" s="200"/>
      <c r="DN72" s="200"/>
      <c r="DO72" s="200"/>
      <c r="DP72" s="200"/>
      <c r="DQ72" s="200"/>
      <c r="DR72" s="200"/>
      <c r="DS72" s="200"/>
      <c r="DT72" s="200"/>
      <c r="DU72" s="200"/>
      <c r="DV72" s="200"/>
      <c r="DW72" s="200"/>
      <c r="DX72" s="200"/>
      <c r="DY72" s="200"/>
      <c r="DZ72" s="200"/>
      <c r="EA72" s="200"/>
      <c r="EB72" s="200"/>
      <c r="EC72" s="200"/>
      <c r="ED72" s="200"/>
      <c r="EE72" s="200"/>
      <c r="EF72" s="200"/>
      <c r="EG72" s="200"/>
      <c r="EH72" s="200"/>
      <c r="EI72" s="200"/>
      <c r="EJ72" s="200"/>
      <c r="EK72" s="200"/>
      <c r="EL72" s="200"/>
      <c r="EM72" s="200"/>
      <c r="EN72" s="200"/>
      <c r="EO72" s="200"/>
      <c r="EP72" s="200"/>
      <c r="EQ72" s="200"/>
      <c r="ER72" s="200"/>
      <c r="ES72" s="200"/>
      <c r="ET72" s="200"/>
      <c r="EU72" s="200"/>
      <c r="EV72" s="200"/>
      <c r="EW72" s="200"/>
      <c r="EX72" s="200"/>
      <c r="EY72" s="200"/>
      <c r="EZ72" s="200"/>
      <c r="FA72" s="200"/>
      <c r="FB72" s="200"/>
      <c r="FC72" s="200"/>
      <c r="FD72" s="200"/>
      <c r="FE72" s="200"/>
      <c r="FF72" s="200"/>
      <c r="FG72" s="200"/>
      <c r="FH72" s="200"/>
      <c r="FI72" s="200"/>
      <c r="FJ72" s="200"/>
      <c r="FK72" s="200"/>
      <c r="FL72" s="200"/>
      <c r="FM72" s="200"/>
      <c r="FN72" s="200"/>
      <c r="FO72" s="200"/>
      <c r="FP72" s="200"/>
      <c r="FQ72" s="200"/>
      <c r="FR72" s="200"/>
      <c r="FS72" s="200"/>
      <c r="FT72" s="200"/>
      <c r="FU72" s="200"/>
      <c r="FV72" s="200"/>
      <c r="FW72" s="200"/>
      <c r="FX72" s="200"/>
      <c r="FY72" s="200"/>
      <c r="FZ72" s="200"/>
      <c r="GA72" s="200"/>
      <c r="GB72" s="200"/>
      <c r="GC72" s="200"/>
      <c r="GD72" s="200"/>
      <c r="GE72" s="200"/>
      <c r="GF72" s="200"/>
      <c r="GG72" s="200"/>
      <c r="GH72" s="200"/>
      <c r="GI72" s="200"/>
      <c r="GJ72" s="200"/>
      <c r="GK72" s="200"/>
      <c r="GL72" s="200"/>
      <c r="GM72" s="200"/>
      <c r="GN72" s="200"/>
      <c r="GO72" s="200"/>
      <c r="GP72" s="200"/>
      <c r="GQ72" s="200"/>
      <c r="GR72" s="200"/>
      <c r="GS72" s="200"/>
      <c r="GT72" s="200"/>
      <c r="GU72" s="200"/>
    </row>
    <row r="73" s="201" customFormat="true" ht="14.25" hidden="false" customHeight="true" outlineLevel="0" collapsed="false">
      <c r="A73" s="237" t="s">
        <v>109</v>
      </c>
      <c r="B73" s="237"/>
      <c r="C73" s="238" t="n">
        <f aca="false">(C72+C69+C66+C41)-(C10+C65+C68+C71)</f>
        <v>0</v>
      </c>
      <c r="D73" s="238" t="n">
        <f aca="false">(D72+D69+D66+D41)-(D10+D65+D68+D71)</f>
        <v>0</v>
      </c>
      <c r="E73" s="238" t="n">
        <f aca="false">(E72+E69+E66+E41)-(E10+E65+E68+E71)</f>
        <v>1639.01674000011</v>
      </c>
      <c r="F73" s="238" t="n">
        <f aca="false">(F72+F69+F66+F41)-(F10+F65+F68+F71)</f>
        <v>0</v>
      </c>
      <c r="G73" s="217" t="e">
        <f aca="false">IF(=0,1,E73/-1)</f>
        <v>#N/A</v>
      </c>
      <c r="H73" s="217" t="e">
        <f aca="false">IF(=0,1,F73/-1)</f>
        <v>#N/A</v>
      </c>
      <c r="I73" s="238" t="n">
        <f aca="false">(I72+I69+I66+I41)-(I10+I65+I68+I71)</f>
        <v>210596</v>
      </c>
      <c r="J73" s="238" t="n">
        <f aca="false">(J72+J69+J66+J41)-(J10+J65+J68+J71)</f>
        <v>210596</v>
      </c>
      <c r="K73" s="238" t="n">
        <f aca="false">(K72+K69+K66+K41)-(K10+K65+K68+K71)</f>
        <v>210596</v>
      </c>
      <c r="L73" s="238" t="n">
        <f aca="false">(L72+L69+L66+L41)-(L10+L65+L68+L71)</f>
        <v>210596</v>
      </c>
      <c r="M73" s="238" t="n">
        <f aca="false">(M72+M69+M66+M41)-(M10+M65+M68+M71)</f>
        <v>210596</v>
      </c>
      <c r="N73" s="238" t="n">
        <f aca="false">(N72+N69+N66+N41)-(N10+N65+N68+N71)</f>
        <v>210596</v>
      </c>
      <c r="O73" s="217" t="e">
        <f aca="false">IF(=0,1,M73/-1)</f>
        <v>#N/A</v>
      </c>
      <c r="P73" s="217" t="e">
        <f aca="false">IF(=0,1,N73/-1)</f>
        <v>#N/A</v>
      </c>
      <c r="Q73" s="238" t="n">
        <f aca="false">(Q72+Q69+Q66+Q41)-(Q10+Q65+Q68+Q71)</f>
        <v>210596</v>
      </c>
      <c r="R73" s="238" t="n">
        <f aca="false">(R72+R69+R66+R41)-(R10+R65+R68+R71)</f>
        <v>210596</v>
      </c>
      <c r="S73" s="238" t="n">
        <f aca="false">(S72+S69+S66+S41)-(S10+S65+S68+S71)</f>
        <v>210596</v>
      </c>
      <c r="T73" s="238" t="n">
        <f aca="false">(T72+T69+T66+T41)-(T10+T65+T68+T71)</f>
        <v>210596</v>
      </c>
      <c r="U73" s="217" t="e">
        <f aca="false">IF(=0,1,S73/-1)</f>
        <v>#N/A</v>
      </c>
      <c r="V73" s="217" t="e">
        <f aca="false">IF(=0,1,T73/-1)</f>
        <v>#N/A</v>
      </c>
      <c r="W73" s="238" t="n">
        <f aca="false">(W72+W69+W66+W41)-(W10+W65+W68+W71)</f>
        <v>210596</v>
      </c>
      <c r="X73" s="238" t="n">
        <f aca="false">(X72+X69+X66+X41)-(X10+X65+X68+X71)</f>
        <v>210596</v>
      </c>
      <c r="Y73" s="238" t="n">
        <f aca="false">(Y72+Y69+Y66+Y41)-(Y10+Y65+Y68+Y71)</f>
        <v>210596</v>
      </c>
      <c r="Z73" s="238" t="n">
        <f aca="false">(Z72+Z69+Z66+Z41)-(Z10+Z65+Z68+Z71)</f>
        <v>210596</v>
      </c>
      <c r="AA73" s="217" t="e">
        <f aca="false">IF(=0,1,Y73/-1)</f>
        <v>#N/A</v>
      </c>
      <c r="AB73" s="217" t="e">
        <f aca="false">IF(=0,1,Z73/-1)</f>
        <v>#N/A</v>
      </c>
      <c r="AC73" s="238" t="n">
        <f aca="false">(AC72+AC69+AC66+AC41)-(AC10+AC65+AC68+AC71)</f>
        <v>210596</v>
      </c>
      <c r="AD73" s="238" t="n">
        <f aca="false">(AD72+AD69+AD66+AD41)-(AD10+AD65+AD68+AD71)</f>
        <v>210596</v>
      </c>
      <c r="AE73" s="238" t="n">
        <f aca="false">(AE72+AE69+AE66+AE41)-(AE10+AE65+AE68+AE71)</f>
        <v>210596</v>
      </c>
      <c r="AF73" s="238" t="n">
        <f aca="false">(AF72+AF69+AF66+AF41)-(AF10+AF65+AF68+AF71)</f>
        <v>210596</v>
      </c>
      <c r="AG73" s="217" t="e">
        <f aca="false">IF(=0,1,AE73/-1)</f>
        <v>#N/A</v>
      </c>
      <c r="AH73" s="217" t="e">
        <f aca="false">IF(=0,1,AF73/-1)</f>
        <v>#N/A</v>
      </c>
      <c r="AI73" s="238" t="n">
        <f aca="false">(AI72+AI69+AI66+AI41)-(AI10+AI65+AI68+AI71)</f>
        <v>210596</v>
      </c>
      <c r="AJ73" s="238" t="n">
        <f aca="false">(AJ72+AJ69+AJ66+AJ41)-(AJ10+AJ65+AJ68+AJ71)</f>
        <v>210596</v>
      </c>
      <c r="AK73" s="238" t="n">
        <f aca="false">(AK72+AK69+AK66+AK41)-(AK10+AK65+AK68+AK71)</f>
        <v>210596</v>
      </c>
      <c r="AL73" s="238" t="n">
        <f aca="false">(AL72+AL69+AL66+AL41)-(AL10+AL65+AL68+AL71)</f>
        <v>210596</v>
      </c>
      <c r="AM73" s="217" t="e">
        <f aca="false">IF(=0,1,AK73/-1)</f>
        <v>#N/A</v>
      </c>
      <c r="AN73" s="217" t="e">
        <f aca="false">IF(=0,1,AL73/-1)</f>
        <v>#N/A</v>
      </c>
      <c r="AO73" s="238" t="n">
        <f aca="false">(AO72+AO69+AO66+AO41)-(AO10+AO65+AO68+AO71)</f>
        <v>210596</v>
      </c>
      <c r="AP73" s="238" t="n">
        <f aca="false">(AP72+AP69+AP66+AP41)-(AP10+AP65+AP68+AP71)</f>
        <v>210596</v>
      </c>
      <c r="AQ73" s="238" t="n">
        <f aca="false">(AQ72+AQ69+AQ66+AQ41)-(AQ10+AQ65+AQ68+AQ71)</f>
        <v>210596</v>
      </c>
      <c r="AR73" s="238" t="n">
        <f aca="false">(AR72+AR69+AR66+AR41)-(AR10+AR65+AR68+AR71)</f>
        <v>210596</v>
      </c>
      <c r="AS73" s="217" t="e">
        <f aca="false">IF(=0,1,AQ73/-1)</f>
        <v>#N/A</v>
      </c>
      <c r="AT73" s="217" t="e">
        <f aca="false">IF(=0,1,AR73/-1)</f>
        <v>#N/A</v>
      </c>
      <c r="AU73" s="238" t="n">
        <f aca="false">(AU72+AU69+AU66+AU41)-(AU10+AU65+AU68+AU71)</f>
        <v>210595</v>
      </c>
      <c r="AV73" s="238" t="n">
        <f aca="false">(AV72+AV69+AV66+AV41)-(AV10+AV65+AV68+AV71)</f>
        <v>210596</v>
      </c>
      <c r="AW73" s="238" t="n">
        <f aca="false">(AW72+AW69+AW66+AW41)-(AW10+AW65+AW68+AW71)</f>
        <v>210595</v>
      </c>
      <c r="AX73" s="238" t="n">
        <f aca="false">(AX72+AX69+AX66+AX41)-(AX10+AX65+AX68+AX71)</f>
        <v>210596</v>
      </c>
      <c r="AY73" s="217" t="e">
        <f aca="false">IF(=0,1,AW73/-1)</f>
        <v>#N/A</v>
      </c>
      <c r="AZ73" s="217" t="e">
        <f aca="false">IF(=0,1,AX73/-1)</f>
        <v>#N/A</v>
      </c>
      <c r="BA73" s="238" t="n">
        <f aca="false">(BA72+BA69+BA66+BA41)-(BA10+BA65+BA68+BA71)</f>
        <v>210596</v>
      </c>
      <c r="BB73" s="238" t="n">
        <f aca="false">(BB72+BB69+BB66+BB41)-(BB10+BB65+BB68+BB71)</f>
        <v>210596</v>
      </c>
      <c r="BC73" s="238" t="n">
        <f aca="false">(BC72+BC69+BC66+BC41)-(BC10+BC65+BC68+BC71)</f>
        <v>210595</v>
      </c>
      <c r="BD73" s="238" t="n">
        <f aca="false">(BD72+BD69+BD66+BD41)-(BD10+BD65+BD68+BD71)</f>
        <v>210596</v>
      </c>
      <c r="BE73" s="217" t="e">
        <f aca="false">IF(=0,1,BC73/-1)</f>
        <v>#N/A</v>
      </c>
      <c r="BF73" s="217" t="e">
        <f aca="false">IF(=0,1,BD73/-1)</f>
        <v>#N/A</v>
      </c>
      <c r="BG73" s="238" t="n">
        <f aca="false">(BG72+BG69+BG66+BG41)-(BG10+BG65+BG68+BG71)</f>
        <v>210596</v>
      </c>
      <c r="BH73" s="238" t="n">
        <f aca="false">(BH72+BH69+BH66+BH41)-(BH10+BH65+BH68+BH71)</f>
        <v>210596</v>
      </c>
      <c r="BI73" s="238" t="n">
        <f aca="false">(BI72+BI69+BI66+BI41)-(BI10+BI65+BI68+BI71)</f>
        <v>210595</v>
      </c>
      <c r="BJ73" s="238" t="n">
        <f aca="false">(BJ72+BJ69+BJ66+BJ41)-(BJ10+BJ65+BJ68+BJ71)</f>
        <v>210596</v>
      </c>
      <c r="BK73" s="217" t="e">
        <f aca="false">IF(=0,1,BI73/-1)</f>
        <v>#N/A</v>
      </c>
      <c r="BL73" s="217" t="e">
        <f aca="false">IF(=0,1,BJ73/-1)</f>
        <v>#N/A</v>
      </c>
      <c r="BM73" s="238" t="n">
        <f aca="false">(BM72+BM69+BM66+BM41)-(BM10+BM65+BM68+BM71)</f>
        <v>210596</v>
      </c>
      <c r="BN73" s="238" t="n">
        <f aca="false">(BN72+BN69+BN66+BN41)-(BN10+BN65+BN68+BN71)</f>
        <v>210596</v>
      </c>
      <c r="BO73" s="238" t="n">
        <f aca="false">(BO72+BO69+BO66+BO41)-(BO10+BO65+BO68+BO71)</f>
        <v>9918.98042000004</v>
      </c>
      <c r="BP73" s="238" t="n">
        <f aca="false">(BP72+BP69+BP66+BP41)-(BP10+BP65+BP68+BP71)</f>
        <v>10018.0068100001</v>
      </c>
      <c r="BQ73" s="238" t="n">
        <f aca="false">(BQ72+BQ69+BQ66+BQ41)-(BQ10+BQ65+BQ68+BQ71)</f>
        <v>6600</v>
      </c>
      <c r="BR73" s="238" t="e">
        <f aca="false">(BR72+BR69+BR66+BR41)-(BR10+BR65+BR68+BR71)</f>
        <v>#REF!</v>
      </c>
      <c r="BS73" s="238" t="n">
        <f aca="false">(BS72+BS69+BS66+BS41)-(BS10+BS65+BS68+BS71)</f>
        <v>3600</v>
      </c>
      <c r="BT73" s="238" t="n">
        <f aca="false">(BT72+BT69+BT66+BT41)-(BT10+BT65+BT68+BT71)</f>
        <v>2100</v>
      </c>
      <c r="BU73" s="238" t="n">
        <f aca="false">(BU72+BU69+BU66+BU41)-(BU10+BU65+BU68+BU71)</f>
        <v>13788</v>
      </c>
      <c r="BV73" s="238" t="n">
        <f aca="false">(BV72+BV69+BV66+BV41)-(BV10+BV65+BV68+BV71)</f>
        <v>13495</v>
      </c>
      <c r="BW73" s="238" t="n">
        <f aca="false">(BW72+BW69+BW66+BW41)-(BW10+BW65+BW68+BW71)</f>
        <v>3771</v>
      </c>
      <c r="BX73" s="238" t="n">
        <f aca="false">(BX72+BX69+BX66+BX41)-(BX10+BX65+BX68+BX71)</f>
        <v>3984</v>
      </c>
      <c r="BY73" s="238" t="n">
        <f aca="false">(BY72+BY69+BY66+BY41)-(BY10+BY65+BY68+BY71)</f>
        <v>13332</v>
      </c>
      <c r="BZ73" s="238" t="n">
        <f aca="false">(BZ72+BZ69+BZ66+BZ41)-(BZ10+BZ65+BZ68+BZ71)</f>
        <v>13360</v>
      </c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 t="n">
        <f aca="false">(CK72+CK69+CK66+CK41)-(CK10+CK65+CK68+CK71)</f>
        <v>9918.98042000004</v>
      </c>
      <c r="CL73" s="238" t="n">
        <f aca="false">(CL72+CL69+CL66+CL41)-(CL10+CL65+CL68+CL71)</f>
        <v>10018.0068100001</v>
      </c>
      <c r="CM73" s="243" t="n">
        <f aca="false">CK73-E73</f>
        <v>8279.96367999993</v>
      </c>
      <c r="CN73" s="243" t="n">
        <f aca="false">CL73-F73</f>
        <v>10018.0068100001</v>
      </c>
      <c r="CO73" s="242"/>
      <c r="CP73" s="200"/>
      <c r="CQ73" s="200"/>
      <c r="CR73" s="200"/>
      <c r="CS73" s="200"/>
      <c r="CT73" s="200"/>
      <c r="CU73" s="200"/>
      <c r="CV73" s="200"/>
      <c r="CW73" s="200"/>
      <c r="CX73" s="200"/>
      <c r="CY73" s="200"/>
      <c r="CZ73" s="200"/>
      <c r="DA73" s="200"/>
      <c r="DB73" s="200"/>
      <c r="DC73" s="200"/>
      <c r="DD73" s="200"/>
      <c r="DE73" s="200"/>
      <c r="DF73" s="200"/>
      <c r="DG73" s="200"/>
      <c r="DH73" s="200"/>
      <c r="DI73" s="200"/>
      <c r="DJ73" s="200"/>
      <c r="DK73" s="200"/>
      <c r="DL73" s="200"/>
      <c r="DM73" s="200"/>
      <c r="DN73" s="200"/>
      <c r="DO73" s="200"/>
      <c r="DP73" s="200"/>
      <c r="DQ73" s="200"/>
      <c r="DR73" s="200"/>
      <c r="DS73" s="200"/>
      <c r="DT73" s="200"/>
      <c r="DU73" s="200"/>
      <c r="DV73" s="200"/>
      <c r="DW73" s="200"/>
      <c r="DX73" s="200"/>
      <c r="DY73" s="200"/>
      <c r="DZ73" s="200"/>
      <c r="EA73" s="200"/>
      <c r="EB73" s="200"/>
      <c r="EC73" s="200"/>
      <c r="ED73" s="200"/>
      <c r="EE73" s="200"/>
      <c r="EF73" s="200"/>
      <c r="EG73" s="200"/>
      <c r="EH73" s="200"/>
      <c r="EI73" s="200"/>
      <c r="EJ73" s="200"/>
      <c r="EK73" s="200"/>
      <c r="EL73" s="200"/>
      <c r="EM73" s="200"/>
      <c r="EN73" s="200"/>
      <c r="EO73" s="200"/>
      <c r="EP73" s="200"/>
      <c r="EQ73" s="200"/>
      <c r="ER73" s="200"/>
      <c r="ES73" s="200"/>
      <c r="ET73" s="200"/>
      <c r="EU73" s="200"/>
      <c r="EV73" s="200"/>
      <c r="EW73" s="200"/>
      <c r="EX73" s="200"/>
      <c r="EY73" s="200"/>
      <c r="EZ73" s="200"/>
      <c r="FA73" s="200"/>
      <c r="FB73" s="200"/>
      <c r="FC73" s="200"/>
      <c r="FD73" s="200"/>
      <c r="FE73" s="200"/>
      <c r="FF73" s="200"/>
      <c r="FG73" s="200"/>
      <c r="FH73" s="200"/>
      <c r="FI73" s="200"/>
      <c r="FJ73" s="200"/>
      <c r="FK73" s="200"/>
      <c r="FL73" s="200"/>
      <c r="FM73" s="200"/>
      <c r="FN73" s="200"/>
      <c r="FO73" s="200"/>
      <c r="FP73" s="200"/>
      <c r="FQ73" s="200"/>
      <c r="FR73" s="200"/>
      <c r="FS73" s="200"/>
      <c r="FT73" s="200"/>
      <c r="FU73" s="200"/>
      <c r="FV73" s="200"/>
      <c r="FW73" s="200"/>
      <c r="FX73" s="200"/>
      <c r="FY73" s="200"/>
      <c r="FZ73" s="200"/>
      <c r="GA73" s="200"/>
      <c r="GB73" s="200"/>
      <c r="GC73" s="200"/>
      <c r="GD73" s="200"/>
      <c r="GE73" s="200"/>
      <c r="GF73" s="200"/>
      <c r="GG73" s="200"/>
      <c r="GH73" s="200"/>
      <c r="GI73" s="200"/>
      <c r="GJ73" s="200"/>
      <c r="GK73" s="200"/>
      <c r="GL73" s="200"/>
      <c r="GM73" s="200"/>
      <c r="GN73" s="200"/>
      <c r="GO73" s="200"/>
      <c r="GP73" s="200"/>
      <c r="GQ73" s="200"/>
      <c r="GR73" s="200"/>
      <c r="GS73" s="200"/>
      <c r="GT73" s="200"/>
      <c r="GU73" s="200"/>
    </row>
    <row r="74" s="173" customFormat="true" ht="51" hidden="false" customHeight="true" outlineLevel="0" collapsed="false">
      <c r="A74" s="244" t="s">
        <v>182</v>
      </c>
      <c r="B74" s="244"/>
      <c r="C74" s="245" t="s">
        <v>97</v>
      </c>
      <c r="D74" s="245" t="s">
        <v>97</v>
      </c>
      <c r="E74" s="245" t="s">
        <v>97</v>
      </c>
      <c r="F74" s="245" t="s">
        <v>97</v>
      </c>
      <c r="G74" s="245" t="s">
        <v>97</v>
      </c>
      <c r="H74" s="245" t="s">
        <v>97</v>
      </c>
      <c r="I74" s="245" t="s">
        <v>97</v>
      </c>
      <c r="J74" s="245" t="s">
        <v>97</v>
      </c>
      <c r="K74" s="245" t="s">
        <v>97</v>
      </c>
      <c r="L74" s="245" t="s">
        <v>97</v>
      </c>
      <c r="M74" s="245" t="s">
        <v>97</v>
      </c>
      <c r="N74" s="245" t="s">
        <v>97</v>
      </c>
      <c r="O74" s="245" t="s">
        <v>97</v>
      </c>
      <c r="P74" s="245" t="s">
        <v>97</v>
      </c>
      <c r="Q74" s="245" t="s">
        <v>97</v>
      </c>
      <c r="R74" s="245" t="s">
        <v>97</v>
      </c>
      <c r="S74" s="245" t="s">
        <v>97</v>
      </c>
      <c r="T74" s="245" t="s">
        <v>97</v>
      </c>
      <c r="U74" s="245" t="s">
        <v>97</v>
      </c>
      <c r="V74" s="245" t="s">
        <v>97</v>
      </c>
      <c r="W74" s="245" t="s">
        <v>97</v>
      </c>
      <c r="X74" s="245" t="s">
        <v>97</v>
      </c>
      <c r="Y74" s="245" t="s">
        <v>97</v>
      </c>
      <c r="Z74" s="245" t="s">
        <v>97</v>
      </c>
      <c r="AA74" s="245" t="s">
        <v>97</v>
      </c>
      <c r="AB74" s="245" t="s">
        <v>97</v>
      </c>
      <c r="AC74" s="245" t="s">
        <v>97</v>
      </c>
      <c r="AD74" s="245" t="s">
        <v>97</v>
      </c>
      <c r="AE74" s="245" t="s">
        <v>97</v>
      </c>
      <c r="AF74" s="245" t="s">
        <v>97</v>
      </c>
      <c r="AG74" s="245" t="s">
        <v>97</v>
      </c>
      <c r="AH74" s="245" t="s">
        <v>97</v>
      </c>
      <c r="AI74" s="245" t="s">
        <v>97</v>
      </c>
      <c r="AJ74" s="245" t="s">
        <v>97</v>
      </c>
      <c r="AK74" s="245" t="s">
        <v>97</v>
      </c>
      <c r="AL74" s="245" t="s">
        <v>97</v>
      </c>
      <c r="AM74" s="245" t="s">
        <v>97</v>
      </c>
      <c r="AN74" s="245" t="s">
        <v>97</v>
      </c>
      <c r="AO74" s="245" t="s">
        <v>97</v>
      </c>
      <c r="AP74" s="245" t="s">
        <v>97</v>
      </c>
      <c r="AQ74" s="245" t="s">
        <v>97</v>
      </c>
      <c r="AR74" s="245" t="s">
        <v>97</v>
      </c>
      <c r="AS74" s="245" t="s">
        <v>97</v>
      </c>
      <c r="AT74" s="245" t="s">
        <v>97</v>
      </c>
      <c r="AU74" s="245" t="s">
        <v>97</v>
      </c>
      <c r="AV74" s="245" t="s">
        <v>97</v>
      </c>
      <c r="AW74" s="245" t="s">
        <v>97</v>
      </c>
      <c r="AX74" s="245" t="s">
        <v>97</v>
      </c>
      <c r="AY74" s="245" t="s">
        <v>97</v>
      </c>
      <c r="AZ74" s="245" t="s">
        <v>97</v>
      </c>
      <c r="BA74" s="245" t="s">
        <v>97</v>
      </c>
      <c r="BB74" s="245" t="s">
        <v>97</v>
      </c>
      <c r="BC74" s="245" t="s">
        <v>97</v>
      </c>
      <c r="BD74" s="245" t="s">
        <v>97</v>
      </c>
      <c r="BE74" s="245" t="s">
        <v>97</v>
      </c>
      <c r="BF74" s="245" t="s">
        <v>97</v>
      </c>
      <c r="BG74" s="245" t="s">
        <v>97</v>
      </c>
      <c r="BH74" s="245" t="s">
        <v>97</v>
      </c>
      <c r="BI74" s="245" t="s">
        <v>97</v>
      </c>
      <c r="BJ74" s="245" t="s">
        <v>97</v>
      </c>
      <c r="BK74" s="245" t="s">
        <v>97</v>
      </c>
      <c r="BL74" s="245" t="s">
        <v>97</v>
      </c>
      <c r="BM74" s="245" t="s">
        <v>97</v>
      </c>
      <c r="BN74" s="245" t="s">
        <v>97</v>
      </c>
      <c r="BO74" s="245" t="s">
        <v>97</v>
      </c>
      <c r="BP74" s="245" t="s">
        <v>97</v>
      </c>
      <c r="BQ74" s="245" t="s">
        <v>97</v>
      </c>
      <c r="BR74" s="245" t="s">
        <v>97</v>
      </c>
      <c r="BS74" s="245" t="s">
        <v>97</v>
      </c>
      <c r="BT74" s="245" t="s">
        <v>97</v>
      </c>
      <c r="BU74" s="245" t="s">
        <v>97</v>
      </c>
      <c r="BV74" s="245" t="s">
        <v>97</v>
      </c>
      <c r="BW74" s="245" t="s">
        <v>97</v>
      </c>
      <c r="BX74" s="245" t="s">
        <v>97</v>
      </c>
      <c r="BY74" s="245" t="s">
        <v>97</v>
      </c>
      <c r="BZ74" s="245" t="s">
        <v>97</v>
      </c>
      <c r="CA74" s="245"/>
      <c r="CB74" s="245"/>
      <c r="CC74" s="245"/>
      <c r="CD74" s="245"/>
      <c r="CE74" s="245"/>
      <c r="CF74" s="245"/>
      <c r="CG74" s="245"/>
      <c r="CH74" s="245"/>
      <c r="CI74" s="245"/>
      <c r="CJ74" s="245"/>
      <c r="CK74" s="245" t="s">
        <v>97</v>
      </c>
      <c r="CL74" s="245" t="s">
        <v>97</v>
      </c>
      <c r="CM74" s="245" t="s">
        <v>97</v>
      </c>
      <c r="CN74" s="245" t="s">
        <v>97</v>
      </c>
      <c r="CO74" s="246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</row>
    <row r="75" s="201" customFormat="true" ht="13.5" hidden="false" customHeight="true" outlineLevel="0" collapsed="false">
      <c r="A75" s="247" t="s">
        <v>111</v>
      </c>
      <c r="B75" s="247"/>
      <c r="C75" s="248"/>
      <c r="D75" s="248"/>
      <c r="E75" s="248"/>
      <c r="F75" s="248"/>
      <c r="G75" s="248"/>
      <c r="H75" s="176"/>
      <c r="I75" s="248"/>
      <c r="J75" s="248"/>
      <c r="K75" s="248"/>
      <c r="L75" s="248"/>
      <c r="M75" s="249"/>
      <c r="N75" s="249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48"/>
      <c r="AP75" s="248"/>
      <c r="AQ75" s="248"/>
      <c r="AR75" s="248"/>
      <c r="AS75" s="248"/>
      <c r="AT75" s="248"/>
      <c r="AU75" s="248"/>
      <c r="AV75" s="248"/>
      <c r="AW75" s="248"/>
      <c r="AX75" s="248"/>
      <c r="AY75" s="248"/>
      <c r="AZ75" s="248"/>
      <c r="BA75" s="248"/>
      <c r="BB75" s="248"/>
      <c r="BC75" s="248"/>
      <c r="BD75" s="248"/>
      <c r="BE75" s="248"/>
      <c r="BF75" s="248"/>
      <c r="BG75" s="248"/>
      <c r="BH75" s="248"/>
      <c r="BI75" s="248"/>
      <c r="BJ75" s="248"/>
      <c r="BK75" s="248"/>
      <c r="BL75" s="248"/>
      <c r="BM75" s="248"/>
      <c r="BN75" s="248"/>
      <c r="BO75" s="248"/>
      <c r="BP75" s="248"/>
      <c r="BQ75" s="248"/>
      <c r="BR75" s="248"/>
      <c r="BS75" s="248"/>
      <c r="BT75" s="248"/>
      <c r="BU75" s="248"/>
      <c r="BV75" s="248"/>
      <c r="BW75" s="248"/>
      <c r="BX75" s="248"/>
      <c r="BY75" s="248"/>
      <c r="BZ75" s="248"/>
      <c r="CA75" s="248"/>
      <c r="CB75" s="248"/>
      <c r="CC75" s="248"/>
      <c r="CD75" s="248"/>
      <c r="CE75" s="248"/>
      <c r="CF75" s="248"/>
      <c r="CG75" s="248"/>
      <c r="CH75" s="248"/>
      <c r="CI75" s="248"/>
      <c r="CJ75" s="248"/>
      <c r="CK75" s="248"/>
      <c r="CL75" s="248"/>
      <c r="CM75" s="248"/>
      <c r="CN75" s="248"/>
      <c r="CO75" s="250"/>
      <c r="CP75" s="200"/>
      <c r="CQ75" s="200"/>
      <c r="CR75" s="200"/>
      <c r="CS75" s="200"/>
      <c r="CT75" s="200"/>
      <c r="CU75" s="200"/>
      <c r="CV75" s="200"/>
      <c r="CW75" s="200"/>
      <c r="CX75" s="200"/>
      <c r="CY75" s="200"/>
      <c r="CZ75" s="200"/>
      <c r="DA75" s="200"/>
      <c r="DB75" s="200"/>
      <c r="DC75" s="200"/>
      <c r="DD75" s="200"/>
      <c r="DE75" s="200"/>
      <c r="DF75" s="200"/>
      <c r="DG75" s="200"/>
      <c r="DH75" s="200"/>
      <c r="DI75" s="200"/>
      <c r="DJ75" s="200"/>
      <c r="DK75" s="200"/>
      <c r="DL75" s="200"/>
      <c r="DM75" s="200"/>
      <c r="DN75" s="200"/>
      <c r="DO75" s="200"/>
      <c r="DP75" s="200"/>
      <c r="DQ75" s="200"/>
      <c r="DR75" s="200"/>
      <c r="DS75" s="200"/>
      <c r="DT75" s="200"/>
      <c r="DU75" s="200"/>
      <c r="DV75" s="200"/>
      <c r="DW75" s="200"/>
      <c r="DX75" s="200"/>
      <c r="DY75" s="200"/>
      <c r="DZ75" s="200"/>
      <c r="EA75" s="200"/>
      <c r="EB75" s="200"/>
      <c r="EC75" s="200"/>
      <c r="ED75" s="200"/>
      <c r="EE75" s="200"/>
      <c r="EF75" s="200"/>
      <c r="EG75" s="200"/>
      <c r="EH75" s="200"/>
      <c r="EI75" s="200"/>
      <c r="EJ75" s="200"/>
      <c r="EK75" s="200"/>
      <c r="EL75" s="200"/>
      <c r="EM75" s="200"/>
      <c r="EN75" s="200"/>
      <c r="EO75" s="200"/>
      <c r="EP75" s="200"/>
      <c r="EQ75" s="200"/>
      <c r="ER75" s="200"/>
      <c r="ES75" s="200"/>
      <c r="ET75" s="200"/>
      <c r="EU75" s="200"/>
      <c r="EV75" s="200"/>
      <c r="EW75" s="200"/>
      <c r="EX75" s="200"/>
      <c r="EY75" s="200"/>
      <c r="EZ75" s="200"/>
      <c r="FA75" s="200"/>
      <c r="FB75" s="200"/>
      <c r="FC75" s="200"/>
      <c r="FD75" s="200"/>
      <c r="FE75" s="200"/>
      <c r="FF75" s="200"/>
      <c r="FG75" s="200"/>
      <c r="FH75" s="200"/>
      <c r="FI75" s="200"/>
      <c r="FJ75" s="200"/>
      <c r="FK75" s="200"/>
      <c r="FL75" s="200"/>
      <c r="FM75" s="200"/>
      <c r="FN75" s="200"/>
      <c r="FO75" s="200"/>
      <c r="FP75" s="200"/>
      <c r="FQ75" s="200"/>
      <c r="FR75" s="200"/>
      <c r="FS75" s="200"/>
      <c r="FT75" s="200"/>
      <c r="FU75" s="200"/>
      <c r="FV75" s="200"/>
      <c r="FW75" s="200"/>
      <c r="FX75" s="200"/>
      <c r="FY75" s="200"/>
      <c r="FZ75" s="200"/>
      <c r="GA75" s="200"/>
      <c r="GB75" s="200"/>
      <c r="GC75" s="200"/>
      <c r="GD75" s="200"/>
      <c r="GE75" s="200"/>
      <c r="GF75" s="200"/>
      <c r="GG75" s="200"/>
      <c r="GH75" s="200"/>
      <c r="GI75" s="200"/>
      <c r="GJ75" s="200"/>
      <c r="GK75" s="200"/>
      <c r="GL75" s="200"/>
      <c r="GM75" s="200"/>
      <c r="GN75" s="200"/>
      <c r="GO75" s="200"/>
      <c r="GP75" s="200"/>
      <c r="GQ75" s="200"/>
      <c r="GR75" s="200"/>
      <c r="GS75" s="200"/>
      <c r="GT75" s="200"/>
      <c r="GU75" s="200"/>
    </row>
    <row r="76" s="252" customFormat="true" ht="18" hidden="true" customHeight="true" outlineLevel="0" collapsed="false">
      <c r="A76" s="226"/>
      <c r="B76" s="227"/>
      <c r="C76" s="187" t="n">
        <f aca="false">'бюджет округа (района)'!Z109+'бюджеты поселений'!Z109</f>
        <v>0</v>
      </c>
      <c r="D76" s="187" t="n">
        <f aca="false">'бюджет округа (района)'!Z109</f>
        <v>0</v>
      </c>
      <c r="E76" s="187" t="n">
        <f aca="false">'бюджет округа (района)'!AA109+'бюджеты поселений'!AA109</f>
        <v>0</v>
      </c>
      <c r="F76" s="187" t="n">
        <f aca="false">'бюджет округа (района)'!AA109</f>
        <v>0</v>
      </c>
      <c r="G76" s="220" t="e">
        <f aca="false">IF(=0,1,E76/-1)</f>
        <v>#N/A</v>
      </c>
      <c r="H76" s="220" t="e">
        <f aca="false">IF(=0,1,F76/-1)</f>
        <v>#N/A</v>
      </c>
      <c r="I76" s="187" t="n">
        <f aca="false">'бюджет округа (района)'!AC109+'бюджеты поселений'!AC109</f>
        <v>0</v>
      </c>
      <c r="J76" s="187" t="n">
        <f aca="false">'бюджет округа (района)'!AC109</f>
        <v>0</v>
      </c>
      <c r="K76" s="187" t="n">
        <f aca="false">'бюджет округа (района)'!AD109+'бюджеты поселений'!AD109</f>
        <v>0</v>
      </c>
      <c r="L76" s="187" t="n">
        <f aca="false">'бюджет округа (района)'!AD109</f>
        <v>0</v>
      </c>
      <c r="M76" s="187" t="n">
        <f aca="false">I76+K76</f>
        <v>0</v>
      </c>
      <c r="N76" s="187" t="n">
        <f aca="false">J76+L76</f>
        <v>0</v>
      </c>
      <c r="O76" s="220" t="e">
        <f aca="false">IF(=0,1,M76/-1)</f>
        <v>#N/A</v>
      </c>
      <c r="P76" s="220" t="e">
        <f aca="false">IF(=0,1,N76/-1)</f>
        <v>#N/A</v>
      </c>
      <c r="Q76" s="187" t="n">
        <f aca="false">'бюджет округа (района)'!AG109+'бюджеты поселений'!AG109</f>
        <v>0</v>
      </c>
      <c r="R76" s="187" t="n">
        <f aca="false">'бюджет округа (района)'!AG109</f>
        <v>0</v>
      </c>
      <c r="S76" s="187" t="n">
        <f aca="false">M76+Q76</f>
        <v>0</v>
      </c>
      <c r="T76" s="187" t="n">
        <f aca="false">N76+R76</f>
        <v>0</v>
      </c>
      <c r="U76" s="220" t="e">
        <f aca="false">IF(=0,1,S76/-1)</f>
        <v>#N/A</v>
      </c>
      <c r="V76" s="220" t="e">
        <f aca="false">IF(=0,1,T76/-1)</f>
        <v>#N/A</v>
      </c>
      <c r="W76" s="187" t="n">
        <f aca="false">'бюджет округа (района)'!AJ109+'бюджеты поселений'!AJ109</f>
        <v>0</v>
      </c>
      <c r="X76" s="187" t="n">
        <f aca="false">'бюджет округа (района)'!AJ109</f>
        <v>0</v>
      </c>
      <c r="Y76" s="187" t="n">
        <f aca="false">S76+W76</f>
        <v>0</v>
      </c>
      <c r="Z76" s="187" t="n">
        <f aca="false">T76+X76</f>
        <v>0</v>
      </c>
      <c r="AA76" s="220" t="e">
        <f aca="false">IF(=0,1,Y76/-1)</f>
        <v>#N/A</v>
      </c>
      <c r="AB76" s="220" t="e">
        <f aca="false">IF(=0,1,Z76/-1)</f>
        <v>#N/A</v>
      </c>
      <c r="AC76" s="187" t="n">
        <f aca="false">'бюджет округа (района)'!AM109+'бюджеты поселений'!AM109</f>
        <v>0</v>
      </c>
      <c r="AD76" s="187" t="n">
        <f aca="false">'бюджет округа (района)'!AM109</f>
        <v>0</v>
      </c>
      <c r="AE76" s="187" t="n">
        <f aca="false">Y76+AC76</f>
        <v>0</v>
      </c>
      <c r="AF76" s="187" t="n">
        <f aca="false">Z76+AD76</f>
        <v>0</v>
      </c>
      <c r="AG76" s="220" t="e">
        <f aca="false">IF(=0,1,AE76/-1)</f>
        <v>#N/A</v>
      </c>
      <c r="AH76" s="220" t="e">
        <f aca="false">IF(=0,1,AF76/-1)</f>
        <v>#N/A</v>
      </c>
      <c r="AI76" s="187" t="n">
        <f aca="false">'бюджет округа (района)'!AP109+'бюджеты поселений'!AP109</f>
        <v>0</v>
      </c>
      <c r="AJ76" s="187" t="n">
        <f aca="false">'бюджет округа (района)'!AP109</f>
        <v>0</v>
      </c>
      <c r="AK76" s="187" t="n">
        <f aca="false">AE76+AI76</f>
        <v>0</v>
      </c>
      <c r="AL76" s="187" t="n">
        <f aca="false">AF76+AJ76</f>
        <v>0</v>
      </c>
      <c r="AM76" s="220" t="e">
        <f aca="false">IF(=0,1,AK76/-1)</f>
        <v>#N/A</v>
      </c>
      <c r="AN76" s="220" t="e">
        <f aca="false">IF(=0,1,AL76/-1)</f>
        <v>#N/A</v>
      </c>
      <c r="AO76" s="187" t="n">
        <f aca="false">'бюджет округа (района)'!AS109+'бюджеты поселений'!AS109</f>
        <v>0</v>
      </c>
      <c r="AP76" s="187" t="n">
        <f aca="false">'бюджет округа (района)'!AS109</f>
        <v>0</v>
      </c>
      <c r="AQ76" s="187" t="n">
        <f aca="false">AK76+AO76</f>
        <v>0</v>
      </c>
      <c r="AR76" s="187" t="n">
        <f aca="false">AL76+AP76</f>
        <v>0</v>
      </c>
      <c r="AS76" s="220" t="e">
        <f aca="false">IF(=0,1,AQ76/-1)</f>
        <v>#N/A</v>
      </c>
      <c r="AT76" s="220" t="e">
        <f aca="false">IF(=0,1,AR76/-1)</f>
        <v>#N/A</v>
      </c>
      <c r="AU76" s="187" t="n">
        <f aca="false">'бюджет округа (района)'!AV109+'бюджеты поселений'!AV109</f>
        <v>0</v>
      </c>
      <c r="AV76" s="187" t="n">
        <f aca="false">'бюджет округа (района)'!AV109</f>
        <v>0</v>
      </c>
      <c r="AW76" s="187" t="n">
        <f aca="false">AQ76+AU76</f>
        <v>0</v>
      </c>
      <c r="AX76" s="187" t="n">
        <f aca="false">AR76+AV76</f>
        <v>0</v>
      </c>
      <c r="AY76" s="220" t="e">
        <f aca="false">IF(=0,1,AW76/-1)</f>
        <v>#N/A</v>
      </c>
      <c r="AZ76" s="220" t="e">
        <f aca="false">IF(=0,1,AX76/-1)</f>
        <v>#N/A</v>
      </c>
      <c r="BA76" s="187" t="n">
        <f aca="false">'бюджет округа (района)'!AY109+'бюджеты поселений'!AY109</f>
        <v>0</v>
      </c>
      <c r="BB76" s="187" t="n">
        <f aca="false">'бюджет округа (района)'!AY109</f>
        <v>0</v>
      </c>
      <c r="BC76" s="187" t="n">
        <f aca="false">AW76+BA76</f>
        <v>0</v>
      </c>
      <c r="BD76" s="187" t="n">
        <f aca="false">AX76+BB76</f>
        <v>0</v>
      </c>
      <c r="BE76" s="220" t="e">
        <f aca="false">IF(=0,1,BC76/-1)</f>
        <v>#N/A</v>
      </c>
      <c r="BF76" s="220" t="e">
        <f aca="false">IF(=0,1,BD76/-1)</f>
        <v>#N/A</v>
      </c>
      <c r="BG76" s="187" t="n">
        <f aca="false">'бюджет округа (района)'!BB109+'бюджеты поселений'!BB109</f>
        <v>0</v>
      </c>
      <c r="BH76" s="187" t="n">
        <f aca="false">'бюджет округа (района)'!BB109</f>
        <v>0</v>
      </c>
      <c r="BI76" s="187" t="n">
        <f aca="false">BC76+BG76</f>
        <v>0</v>
      </c>
      <c r="BJ76" s="187" t="n">
        <f aca="false">BD76+BH76</f>
        <v>0</v>
      </c>
      <c r="BK76" s="220" t="e">
        <f aca="false">IF(=0,1,BI76/-1)</f>
        <v>#N/A</v>
      </c>
      <c r="BL76" s="220" t="e">
        <f aca="false">IF(=0,1,BJ76/-1)</f>
        <v>#N/A</v>
      </c>
      <c r="BM76" s="187" t="n">
        <f aca="false">'бюджет округа (района)'!BE109+'бюджеты поселений'!BE109</f>
        <v>0</v>
      </c>
      <c r="BN76" s="187" t="n">
        <f aca="false">'бюджет округа (района)'!BE109</f>
        <v>0</v>
      </c>
      <c r="BO76" s="187" t="n">
        <f aca="false">BI76+BM76</f>
        <v>0</v>
      </c>
      <c r="BP76" s="187" t="n">
        <f aca="false">BJ76+BN76</f>
        <v>0</v>
      </c>
      <c r="BQ76" s="187" t="n">
        <f aca="false">'бюджет округа (района)'!BH109+'бюджеты поселений'!BH109</f>
        <v>0</v>
      </c>
      <c r="BR76" s="187" t="n">
        <f aca="false">'бюджет округа (района)'!BH109</f>
        <v>0</v>
      </c>
      <c r="BS76" s="187" t="n">
        <f aca="false">'бюджет округа (района)'!BI109+'бюджеты поселений'!BI109</f>
        <v>0</v>
      </c>
      <c r="BT76" s="187" t="n">
        <f aca="false">'бюджет округа (района)'!BI109</f>
        <v>0</v>
      </c>
      <c r="BU76" s="187" t="e">
        <f aca="false">BQ76+</f>
        <v>#N/A</v>
      </c>
      <c r="BV76" s="187" t="e">
        <f aca="false">BR76+</f>
        <v>#N/A</v>
      </c>
      <c r="BW76" s="187" t="e">
        <f aca="false">BS76+BU76</f>
        <v>#N/A</v>
      </c>
      <c r="BX76" s="187" t="e">
        <f aca="false">BT76+BV76</f>
        <v>#N/A</v>
      </c>
      <c r="BY76" s="187" t="e">
        <f aca="false">+BW76</f>
        <v>#N/A</v>
      </c>
      <c r="BZ76" s="187" t="e">
        <f aca="false">+BX76</f>
        <v>#N/A</v>
      </c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 t="n">
        <f aca="false">'бюджет округа (района)'!BZ109+'бюджеты поселений'!BZ109</f>
        <v>0</v>
      </c>
      <c r="CL76" s="187" t="n">
        <f aca="false">'бюджет округа (района)'!BZ109</f>
        <v>0</v>
      </c>
      <c r="CM76" s="180" t="n">
        <f aca="false">CK76-E76</f>
        <v>0</v>
      </c>
      <c r="CN76" s="180" t="n">
        <f aca="false">CL76-F76</f>
        <v>0</v>
      </c>
      <c r="CO76" s="143"/>
      <c r="CP76" s="251"/>
      <c r="CQ76" s="251"/>
      <c r="CR76" s="251"/>
      <c r="CS76" s="251"/>
      <c r="CT76" s="251"/>
      <c r="CU76" s="251"/>
      <c r="CV76" s="251"/>
      <c r="CW76" s="251"/>
      <c r="CX76" s="251"/>
      <c r="CY76" s="251"/>
      <c r="CZ76" s="251"/>
      <c r="DA76" s="251"/>
      <c r="DB76" s="251"/>
      <c r="DC76" s="251"/>
      <c r="DD76" s="251"/>
      <c r="DE76" s="251"/>
      <c r="DF76" s="251"/>
      <c r="DG76" s="251"/>
      <c r="DH76" s="251"/>
      <c r="DI76" s="251"/>
      <c r="DJ76" s="251"/>
      <c r="DK76" s="251"/>
      <c r="DL76" s="251"/>
      <c r="DM76" s="251"/>
      <c r="DN76" s="251"/>
      <c r="DO76" s="251"/>
      <c r="DP76" s="251"/>
      <c r="DQ76" s="251"/>
      <c r="DR76" s="251"/>
      <c r="DS76" s="251"/>
      <c r="DT76" s="251"/>
      <c r="DU76" s="251"/>
      <c r="DV76" s="251"/>
      <c r="DW76" s="251"/>
      <c r="DX76" s="251"/>
      <c r="DY76" s="251"/>
      <c r="DZ76" s="251"/>
      <c r="EA76" s="251"/>
      <c r="EB76" s="251"/>
      <c r="EC76" s="251"/>
      <c r="ED76" s="251"/>
      <c r="EE76" s="251"/>
      <c r="EF76" s="251"/>
      <c r="EG76" s="251"/>
      <c r="EH76" s="251"/>
      <c r="EI76" s="251"/>
      <c r="EJ76" s="251"/>
      <c r="EK76" s="251"/>
      <c r="EL76" s="251"/>
      <c r="EM76" s="251"/>
      <c r="EN76" s="251"/>
      <c r="EO76" s="251"/>
      <c r="EP76" s="251"/>
      <c r="EQ76" s="251"/>
      <c r="ER76" s="251"/>
      <c r="ES76" s="251"/>
      <c r="ET76" s="251"/>
      <c r="EU76" s="251"/>
      <c r="EV76" s="251"/>
      <c r="EW76" s="251"/>
      <c r="EX76" s="251"/>
      <c r="EY76" s="251"/>
      <c r="EZ76" s="251"/>
      <c r="FA76" s="251"/>
      <c r="FB76" s="251"/>
      <c r="FC76" s="251"/>
      <c r="FD76" s="251"/>
      <c r="FE76" s="251"/>
      <c r="FF76" s="251"/>
      <c r="FG76" s="251"/>
      <c r="FH76" s="251"/>
      <c r="FI76" s="251"/>
      <c r="FJ76" s="251"/>
      <c r="FK76" s="251"/>
      <c r="FL76" s="251"/>
      <c r="FM76" s="251"/>
      <c r="FN76" s="251"/>
      <c r="FO76" s="251"/>
      <c r="FP76" s="251"/>
      <c r="FQ76" s="251"/>
      <c r="FR76" s="251"/>
      <c r="FS76" s="251"/>
      <c r="FT76" s="251"/>
      <c r="FU76" s="251"/>
      <c r="FV76" s="251"/>
      <c r="FW76" s="251"/>
      <c r="FX76" s="251"/>
      <c r="FY76" s="251"/>
      <c r="FZ76" s="251"/>
      <c r="GA76" s="251"/>
      <c r="GB76" s="251"/>
      <c r="GC76" s="251"/>
      <c r="GD76" s="251"/>
      <c r="GE76" s="251"/>
      <c r="GF76" s="251"/>
      <c r="GG76" s="251"/>
      <c r="GH76" s="251"/>
      <c r="GI76" s="251"/>
      <c r="GJ76" s="251"/>
      <c r="GK76" s="251"/>
      <c r="GL76" s="251"/>
      <c r="GM76" s="251"/>
      <c r="GN76" s="251"/>
      <c r="GO76" s="251"/>
      <c r="GP76" s="251"/>
      <c r="GQ76" s="251"/>
      <c r="GR76" s="251"/>
      <c r="GS76" s="251"/>
      <c r="GT76" s="251"/>
      <c r="GU76" s="251"/>
    </row>
    <row r="77" s="252" customFormat="true" ht="18" hidden="true" customHeight="true" outlineLevel="0" collapsed="false">
      <c r="A77" s="226"/>
      <c r="B77" s="227"/>
      <c r="C77" s="187" t="n">
        <f aca="false">'бюджет округа (района)'!Z110+'бюджеты поселений'!Z110</f>
        <v>0</v>
      </c>
      <c r="D77" s="187" t="n">
        <f aca="false">'бюджет округа (района)'!Z110</f>
        <v>0</v>
      </c>
      <c r="E77" s="187" t="n">
        <f aca="false">'бюджет округа (района)'!AA110+'бюджеты поселений'!AA110</f>
        <v>0</v>
      </c>
      <c r="F77" s="187" t="n">
        <f aca="false">'бюджет округа (района)'!AA110</f>
        <v>0</v>
      </c>
      <c r="G77" s="220" t="e">
        <f aca="false">IF(=0,1,E77/-1)</f>
        <v>#N/A</v>
      </c>
      <c r="H77" s="220" t="e">
        <f aca="false">IF(=0,1,F77/-1)</f>
        <v>#N/A</v>
      </c>
      <c r="I77" s="187" t="n">
        <f aca="false">'бюджет округа (района)'!AC110+'бюджеты поселений'!AC110</f>
        <v>0</v>
      </c>
      <c r="J77" s="187" t="n">
        <f aca="false">'бюджет округа (района)'!AC110</f>
        <v>0</v>
      </c>
      <c r="K77" s="187" t="n">
        <f aca="false">'бюджет округа (района)'!AD110+'бюджеты поселений'!AD110</f>
        <v>0</v>
      </c>
      <c r="L77" s="187" t="n">
        <f aca="false">'бюджет округа (района)'!AD110</f>
        <v>0</v>
      </c>
      <c r="M77" s="187" t="n">
        <f aca="false">I77+K77</f>
        <v>0</v>
      </c>
      <c r="N77" s="187" t="n">
        <f aca="false">J77+L77</f>
        <v>0</v>
      </c>
      <c r="O77" s="220" t="e">
        <f aca="false">IF(=0,1,M77/-1)</f>
        <v>#N/A</v>
      </c>
      <c r="P77" s="220" t="e">
        <f aca="false">IF(=0,1,N77/-1)</f>
        <v>#N/A</v>
      </c>
      <c r="Q77" s="187" t="n">
        <f aca="false">'бюджет округа (района)'!AG110+'бюджеты поселений'!AG110</f>
        <v>0</v>
      </c>
      <c r="R77" s="187" t="n">
        <f aca="false">'бюджет округа (района)'!AG110</f>
        <v>0</v>
      </c>
      <c r="S77" s="187" t="n">
        <f aca="false">M77+Q77</f>
        <v>0</v>
      </c>
      <c r="T77" s="187" t="n">
        <f aca="false">N77+R77</f>
        <v>0</v>
      </c>
      <c r="U77" s="220" t="e">
        <f aca="false">IF(=0,1,S77/-1)</f>
        <v>#N/A</v>
      </c>
      <c r="V77" s="220" t="e">
        <f aca="false">IF(=0,1,T77/-1)</f>
        <v>#N/A</v>
      </c>
      <c r="W77" s="187" t="n">
        <f aca="false">'бюджет округа (района)'!AJ110+'бюджеты поселений'!AJ110</f>
        <v>0</v>
      </c>
      <c r="X77" s="187" t="n">
        <f aca="false">'бюджет округа (района)'!AJ110</f>
        <v>0</v>
      </c>
      <c r="Y77" s="187" t="n">
        <f aca="false">S77+W77</f>
        <v>0</v>
      </c>
      <c r="Z77" s="187" t="n">
        <f aca="false">T77+X77</f>
        <v>0</v>
      </c>
      <c r="AA77" s="220" t="e">
        <f aca="false">IF(=0,1,Y77/-1)</f>
        <v>#N/A</v>
      </c>
      <c r="AB77" s="220" t="e">
        <f aca="false">IF(=0,1,Z77/-1)</f>
        <v>#N/A</v>
      </c>
      <c r="AC77" s="187" t="n">
        <f aca="false">'бюджет округа (района)'!AM110+'бюджеты поселений'!AM110</f>
        <v>0</v>
      </c>
      <c r="AD77" s="187" t="n">
        <f aca="false">'бюджет округа (района)'!AM110</f>
        <v>0</v>
      </c>
      <c r="AE77" s="187" t="n">
        <f aca="false">Y77+AC77</f>
        <v>0</v>
      </c>
      <c r="AF77" s="187" t="n">
        <f aca="false">Z77+AD77</f>
        <v>0</v>
      </c>
      <c r="AG77" s="220" t="e">
        <f aca="false">IF(=0,1,AE77/-1)</f>
        <v>#N/A</v>
      </c>
      <c r="AH77" s="220" t="e">
        <f aca="false">IF(=0,1,AF77/-1)</f>
        <v>#N/A</v>
      </c>
      <c r="AI77" s="187" t="n">
        <f aca="false">'бюджет округа (района)'!AP110+'бюджеты поселений'!AP110</f>
        <v>0</v>
      </c>
      <c r="AJ77" s="187" t="n">
        <f aca="false">'бюджет округа (района)'!AP110</f>
        <v>0</v>
      </c>
      <c r="AK77" s="187" t="n">
        <f aca="false">AE77+AI77</f>
        <v>0</v>
      </c>
      <c r="AL77" s="187" t="n">
        <f aca="false">AF77+AJ77</f>
        <v>0</v>
      </c>
      <c r="AM77" s="220" t="e">
        <f aca="false">IF(=0,1,AK77/-1)</f>
        <v>#N/A</v>
      </c>
      <c r="AN77" s="220" t="e">
        <f aca="false">IF(=0,1,AL77/-1)</f>
        <v>#N/A</v>
      </c>
      <c r="AO77" s="187" t="n">
        <f aca="false">'бюджет округа (района)'!AS110+'бюджеты поселений'!AS110</f>
        <v>0</v>
      </c>
      <c r="AP77" s="187" t="n">
        <f aca="false">'бюджет округа (района)'!AS110</f>
        <v>0</v>
      </c>
      <c r="AQ77" s="187" t="n">
        <f aca="false">AK77+AO77</f>
        <v>0</v>
      </c>
      <c r="AR77" s="187" t="n">
        <f aca="false">AL77+AP77</f>
        <v>0</v>
      </c>
      <c r="AS77" s="220" t="e">
        <f aca="false">IF(=0,1,AQ77/-1)</f>
        <v>#N/A</v>
      </c>
      <c r="AT77" s="220" t="e">
        <f aca="false">IF(=0,1,AR77/-1)</f>
        <v>#N/A</v>
      </c>
      <c r="AU77" s="187" t="n">
        <f aca="false">'бюджет округа (района)'!AV110+'бюджеты поселений'!AV110</f>
        <v>0</v>
      </c>
      <c r="AV77" s="187" t="n">
        <f aca="false">'бюджет округа (района)'!AV110</f>
        <v>0</v>
      </c>
      <c r="AW77" s="187" t="n">
        <f aca="false">AQ77+AU77</f>
        <v>0</v>
      </c>
      <c r="AX77" s="187" t="n">
        <f aca="false">AR77+AV77</f>
        <v>0</v>
      </c>
      <c r="AY77" s="220" t="e">
        <f aca="false">IF(=0,1,AW77/-1)</f>
        <v>#N/A</v>
      </c>
      <c r="AZ77" s="220" t="e">
        <f aca="false">IF(=0,1,AX77/-1)</f>
        <v>#N/A</v>
      </c>
      <c r="BA77" s="187" t="n">
        <f aca="false">'бюджет округа (района)'!AY110+'бюджеты поселений'!AY110</f>
        <v>0</v>
      </c>
      <c r="BB77" s="187" t="n">
        <f aca="false">'бюджет округа (района)'!AY110</f>
        <v>0</v>
      </c>
      <c r="BC77" s="187" t="n">
        <f aca="false">AW77+BA77</f>
        <v>0</v>
      </c>
      <c r="BD77" s="187" t="n">
        <f aca="false">AX77+BB77</f>
        <v>0</v>
      </c>
      <c r="BE77" s="220" t="e">
        <f aca="false">IF(=0,1,BC77/-1)</f>
        <v>#N/A</v>
      </c>
      <c r="BF77" s="220" t="e">
        <f aca="false">IF(=0,1,BD77/-1)</f>
        <v>#N/A</v>
      </c>
      <c r="BG77" s="187" t="n">
        <f aca="false">'бюджет округа (района)'!BB110+'бюджеты поселений'!BB110</f>
        <v>0</v>
      </c>
      <c r="BH77" s="187" t="n">
        <f aca="false">'бюджет округа (района)'!BB110</f>
        <v>0</v>
      </c>
      <c r="BI77" s="187" t="n">
        <f aca="false">BC77+BG77</f>
        <v>0</v>
      </c>
      <c r="BJ77" s="187" t="n">
        <f aca="false">BD77+BH77</f>
        <v>0</v>
      </c>
      <c r="BK77" s="220" t="e">
        <f aca="false">IF(=0,1,BI77/-1)</f>
        <v>#N/A</v>
      </c>
      <c r="BL77" s="220" t="e">
        <f aca="false">IF(=0,1,BJ77/-1)</f>
        <v>#N/A</v>
      </c>
      <c r="BM77" s="187" t="n">
        <f aca="false">'бюджет округа (района)'!BE110+'бюджеты поселений'!BE110</f>
        <v>0</v>
      </c>
      <c r="BN77" s="187" t="n">
        <f aca="false">'бюджет округа (района)'!BE110</f>
        <v>0</v>
      </c>
      <c r="BO77" s="187" t="n">
        <f aca="false">BI77+BM77</f>
        <v>0</v>
      </c>
      <c r="BP77" s="187" t="n">
        <f aca="false">BJ77+BN77</f>
        <v>0</v>
      </c>
      <c r="BQ77" s="187" t="n">
        <f aca="false">'бюджет округа (района)'!BH110+'бюджеты поселений'!BH110</f>
        <v>0</v>
      </c>
      <c r="BR77" s="187" t="n">
        <f aca="false">'бюджет округа (района)'!BH110</f>
        <v>0</v>
      </c>
      <c r="BS77" s="187" t="n">
        <f aca="false">'бюджет округа (района)'!BI110+'бюджеты поселений'!BI110</f>
        <v>0</v>
      </c>
      <c r="BT77" s="187" t="n">
        <f aca="false">'бюджет округа (района)'!BI110</f>
        <v>0</v>
      </c>
      <c r="BU77" s="187" t="e">
        <f aca="false">BQ77+</f>
        <v>#N/A</v>
      </c>
      <c r="BV77" s="187" t="e">
        <f aca="false">BR77+</f>
        <v>#N/A</v>
      </c>
      <c r="BW77" s="187" t="e">
        <f aca="false">BS77+BU77</f>
        <v>#N/A</v>
      </c>
      <c r="BX77" s="187" t="e">
        <f aca="false">BT77+BV77</f>
        <v>#N/A</v>
      </c>
      <c r="BY77" s="187" t="e">
        <f aca="false">+BW77</f>
        <v>#N/A</v>
      </c>
      <c r="BZ77" s="187" t="e">
        <f aca="false">+BX77</f>
        <v>#N/A</v>
      </c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 t="n">
        <f aca="false">'бюджет округа (района)'!BZ110+'бюджеты поселений'!BZ110</f>
        <v>0</v>
      </c>
      <c r="CL77" s="187" t="n">
        <f aca="false">'бюджет округа (района)'!BZ110</f>
        <v>0</v>
      </c>
      <c r="CM77" s="180" t="n">
        <f aca="false">CK77-E77</f>
        <v>0</v>
      </c>
      <c r="CN77" s="180" t="n">
        <f aca="false">CL77-F77</f>
        <v>0</v>
      </c>
      <c r="CO77" s="143"/>
      <c r="CP77" s="251"/>
      <c r="CQ77" s="251"/>
      <c r="CR77" s="251"/>
      <c r="CS77" s="251"/>
      <c r="CT77" s="251"/>
      <c r="CU77" s="251"/>
      <c r="CV77" s="251"/>
      <c r="CW77" s="251"/>
      <c r="CX77" s="251"/>
      <c r="CY77" s="251"/>
      <c r="CZ77" s="251"/>
      <c r="DA77" s="251"/>
      <c r="DB77" s="251"/>
      <c r="DC77" s="251"/>
      <c r="DD77" s="251"/>
      <c r="DE77" s="251"/>
      <c r="DF77" s="251"/>
      <c r="DG77" s="251"/>
      <c r="DH77" s="251"/>
      <c r="DI77" s="251"/>
      <c r="DJ77" s="251"/>
      <c r="DK77" s="251"/>
      <c r="DL77" s="251"/>
      <c r="DM77" s="251"/>
      <c r="DN77" s="251"/>
      <c r="DO77" s="251"/>
      <c r="DP77" s="251"/>
      <c r="DQ77" s="251"/>
      <c r="DR77" s="251"/>
      <c r="DS77" s="251"/>
      <c r="DT77" s="251"/>
      <c r="DU77" s="251"/>
      <c r="DV77" s="251"/>
      <c r="DW77" s="251"/>
      <c r="DX77" s="251"/>
      <c r="DY77" s="251"/>
      <c r="DZ77" s="251"/>
      <c r="EA77" s="251"/>
      <c r="EB77" s="251"/>
      <c r="EC77" s="251"/>
      <c r="ED77" s="251"/>
      <c r="EE77" s="251"/>
      <c r="EF77" s="251"/>
      <c r="EG77" s="251"/>
      <c r="EH77" s="251"/>
      <c r="EI77" s="251"/>
      <c r="EJ77" s="251"/>
      <c r="EK77" s="251"/>
      <c r="EL77" s="251"/>
      <c r="EM77" s="251"/>
      <c r="EN77" s="251"/>
      <c r="EO77" s="251"/>
      <c r="EP77" s="251"/>
      <c r="EQ77" s="251"/>
      <c r="ER77" s="251"/>
      <c r="ES77" s="251"/>
      <c r="ET77" s="251"/>
      <c r="EU77" s="251"/>
      <c r="EV77" s="251"/>
      <c r="EW77" s="251"/>
      <c r="EX77" s="251"/>
      <c r="EY77" s="251"/>
      <c r="EZ77" s="251"/>
      <c r="FA77" s="251"/>
      <c r="FB77" s="251"/>
      <c r="FC77" s="251"/>
      <c r="FD77" s="251"/>
      <c r="FE77" s="251"/>
      <c r="FF77" s="251"/>
      <c r="FG77" s="251"/>
      <c r="FH77" s="251"/>
      <c r="FI77" s="251"/>
      <c r="FJ77" s="251"/>
      <c r="FK77" s="251"/>
      <c r="FL77" s="251"/>
      <c r="FM77" s="251"/>
      <c r="FN77" s="251"/>
      <c r="FO77" s="251"/>
      <c r="FP77" s="251"/>
      <c r="FQ77" s="251"/>
      <c r="FR77" s="251"/>
      <c r="FS77" s="251"/>
      <c r="FT77" s="251"/>
      <c r="FU77" s="251"/>
      <c r="FV77" s="251"/>
      <c r="FW77" s="251"/>
      <c r="FX77" s="251"/>
      <c r="FY77" s="251"/>
      <c r="FZ77" s="251"/>
      <c r="GA77" s="251"/>
      <c r="GB77" s="251"/>
      <c r="GC77" s="251"/>
      <c r="GD77" s="251"/>
      <c r="GE77" s="251"/>
      <c r="GF77" s="251"/>
      <c r="GG77" s="251"/>
      <c r="GH77" s="251"/>
      <c r="GI77" s="251"/>
      <c r="GJ77" s="251"/>
      <c r="GK77" s="251"/>
      <c r="GL77" s="251"/>
      <c r="GM77" s="251"/>
      <c r="GN77" s="251"/>
      <c r="GO77" s="251"/>
      <c r="GP77" s="251"/>
      <c r="GQ77" s="251"/>
      <c r="GR77" s="251"/>
      <c r="GS77" s="251"/>
      <c r="GT77" s="251"/>
      <c r="GU77" s="251"/>
    </row>
    <row r="78" s="252" customFormat="true" ht="18" hidden="true" customHeight="true" outlineLevel="0" collapsed="false">
      <c r="A78" s="226"/>
      <c r="B78" s="227"/>
      <c r="C78" s="187" t="n">
        <f aca="false">'бюджет округа (района)'!Z111+'бюджеты поселений'!Z111</f>
        <v>0</v>
      </c>
      <c r="D78" s="187" t="n">
        <f aca="false">'бюджет округа (района)'!Z111</f>
        <v>0</v>
      </c>
      <c r="E78" s="187" t="n">
        <f aca="false">'бюджет округа (района)'!AA111+'бюджеты поселений'!AA111</f>
        <v>0</v>
      </c>
      <c r="F78" s="187" t="n">
        <f aca="false">'бюджет округа (района)'!AA111</f>
        <v>0</v>
      </c>
      <c r="G78" s="220" t="e">
        <f aca="false">IF(=0,1,E78/-1)</f>
        <v>#N/A</v>
      </c>
      <c r="H78" s="220" t="e">
        <f aca="false">IF(=0,1,F78/-1)</f>
        <v>#N/A</v>
      </c>
      <c r="I78" s="187" t="n">
        <f aca="false">'бюджет округа (района)'!AC111+'бюджеты поселений'!AC111</f>
        <v>0</v>
      </c>
      <c r="J78" s="187" t="n">
        <f aca="false">'бюджет округа (района)'!AC111</f>
        <v>0</v>
      </c>
      <c r="K78" s="187" t="n">
        <f aca="false">'бюджет округа (района)'!AD111+'бюджеты поселений'!AD111</f>
        <v>0</v>
      </c>
      <c r="L78" s="187" t="n">
        <f aca="false">'бюджет округа (района)'!AD111</f>
        <v>0</v>
      </c>
      <c r="M78" s="187" t="n">
        <f aca="false">I78+K78</f>
        <v>0</v>
      </c>
      <c r="N78" s="187" t="n">
        <f aca="false">J78+L78</f>
        <v>0</v>
      </c>
      <c r="O78" s="220" t="e">
        <f aca="false">IF(=0,1,M78/-1)</f>
        <v>#N/A</v>
      </c>
      <c r="P78" s="220" t="e">
        <f aca="false">IF(=0,1,N78/-1)</f>
        <v>#N/A</v>
      </c>
      <c r="Q78" s="187" t="n">
        <f aca="false">'бюджет округа (района)'!AG111+'бюджеты поселений'!AG111</f>
        <v>0</v>
      </c>
      <c r="R78" s="187" t="n">
        <f aca="false">'бюджет округа (района)'!AG111</f>
        <v>0</v>
      </c>
      <c r="S78" s="187" t="n">
        <f aca="false">M78+Q78</f>
        <v>0</v>
      </c>
      <c r="T78" s="187" t="n">
        <f aca="false">N78+R78</f>
        <v>0</v>
      </c>
      <c r="U78" s="220" t="e">
        <f aca="false">IF(=0,1,S78/-1)</f>
        <v>#N/A</v>
      </c>
      <c r="V78" s="220" t="e">
        <f aca="false">IF(=0,1,T78/-1)</f>
        <v>#N/A</v>
      </c>
      <c r="W78" s="187" t="n">
        <f aca="false">'бюджет округа (района)'!AJ111+'бюджеты поселений'!AJ111</f>
        <v>0</v>
      </c>
      <c r="X78" s="187" t="n">
        <f aca="false">'бюджет округа (района)'!AJ111</f>
        <v>0</v>
      </c>
      <c r="Y78" s="187" t="n">
        <f aca="false">S78+W78</f>
        <v>0</v>
      </c>
      <c r="Z78" s="187" t="n">
        <f aca="false">T78+X78</f>
        <v>0</v>
      </c>
      <c r="AA78" s="220" t="e">
        <f aca="false">IF(=0,1,Y78/-1)</f>
        <v>#N/A</v>
      </c>
      <c r="AB78" s="220" t="e">
        <f aca="false">IF(=0,1,Z78/-1)</f>
        <v>#N/A</v>
      </c>
      <c r="AC78" s="187" t="n">
        <f aca="false">'бюджет округа (района)'!AM111+'бюджеты поселений'!AM111</f>
        <v>0</v>
      </c>
      <c r="AD78" s="187" t="n">
        <f aca="false">'бюджет округа (района)'!AM111</f>
        <v>0</v>
      </c>
      <c r="AE78" s="187" t="n">
        <f aca="false">Y78+AC78</f>
        <v>0</v>
      </c>
      <c r="AF78" s="187" t="n">
        <f aca="false">Z78+AD78</f>
        <v>0</v>
      </c>
      <c r="AG78" s="220" t="e">
        <f aca="false">IF(=0,1,AE78/-1)</f>
        <v>#N/A</v>
      </c>
      <c r="AH78" s="220" t="e">
        <f aca="false">IF(=0,1,AF78/-1)</f>
        <v>#N/A</v>
      </c>
      <c r="AI78" s="187" t="n">
        <f aca="false">'бюджет округа (района)'!AP111+'бюджеты поселений'!AP111</f>
        <v>0</v>
      </c>
      <c r="AJ78" s="187" t="n">
        <f aca="false">'бюджет округа (района)'!AP111</f>
        <v>0</v>
      </c>
      <c r="AK78" s="187" t="n">
        <f aca="false">AE78+AI78</f>
        <v>0</v>
      </c>
      <c r="AL78" s="187" t="n">
        <f aca="false">AF78+AJ78</f>
        <v>0</v>
      </c>
      <c r="AM78" s="220" t="e">
        <f aca="false">IF(=0,1,AK78/-1)</f>
        <v>#N/A</v>
      </c>
      <c r="AN78" s="220" t="e">
        <f aca="false">IF(=0,1,AL78/-1)</f>
        <v>#N/A</v>
      </c>
      <c r="AO78" s="187" t="n">
        <f aca="false">'бюджет округа (района)'!AS111+'бюджеты поселений'!AS111</f>
        <v>0</v>
      </c>
      <c r="AP78" s="187" t="n">
        <f aca="false">'бюджет округа (района)'!AS111</f>
        <v>0</v>
      </c>
      <c r="AQ78" s="187" t="n">
        <f aca="false">AK78+AO78</f>
        <v>0</v>
      </c>
      <c r="AR78" s="187" t="n">
        <f aca="false">AL78+AP78</f>
        <v>0</v>
      </c>
      <c r="AS78" s="220" t="e">
        <f aca="false">IF(=0,1,AQ78/-1)</f>
        <v>#N/A</v>
      </c>
      <c r="AT78" s="220" t="e">
        <f aca="false">IF(=0,1,AR78/-1)</f>
        <v>#N/A</v>
      </c>
      <c r="AU78" s="187" t="n">
        <f aca="false">'бюджет округа (района)'!AV111+'бюджеты поселений'!AV111</f>
        <v>0</v>
      </c>
      <c r="AV78" s="187" t="n">
        <f aca="false">'бюджет округа (района)'!AV111</f>
        <v>0</v>
      </c>
      <c r="AW78" s="187" t="n">
        <f aca="false">AQ78+AU78</f>
        <v>0</v>
      </c>
      <c r="AX78" s="187" t="n">
        <f aca="false">AR78+AV78</f>
        <v>0</v>
      </c>
      <c r="AY78" s="220" t="e">
        <f aca="false">IF(=0,1,AW78/-1)</f>
        <v>#N/A</v>
      </c>
      <c r="AZ78" s="220" t="e">
        <f aca="false">IF(=0,1,AX78/-1)</f>
        <v>#N/A</v>
      </c>
      <c r="BA78" s="187" t="n">
        <f aca="false">'бюджет округа (района)'!AY111+'бюджеты поселений'!AY111</f>
        <v>0</v>
      </c>
      <c r="BB78" s="187" t="n">
        <f aca="false">'бюджет округа (района)'!AY111</f>
        <v>0</v>
      </c>
      <c r="BC78" s="187" t="n">
        <f aca="false">AW78+BA78</f>
        <v>0</v>
      </c>
      <c r="BD78" s="187" t="n">
        <f aca="false">AX78+BB78</f>
        <v>0</v>
      </c>
      <c r="BE78" s="220" t="e">
        <f aca="false">IF(=0,1,BC78/-1)</f>
        <v>#N/A</v>
      </c>
      <c r="BF78" s="220" t="e">
        <f aca="false">IF(=0,1,BD78/-1)</f>
        <v>#N/A</v>
      </c>
      <c r="BG78" s="187" t="n">
        <f aca="false">'бюджет округа (района)'!BB111+'бюджеты поселений'!BB111</f>
        <v>0</v>
      </c>
      <c r="BH78" s="187" t="n">
        <f aca="false">'бюджет округа (района)'!BB111</f>
        <v>0</v>
      </c>
      <c r="BI78" s="187" t="n">
        <f aca="false">BC78+BG78</f>
        <v>0</v>
      </c>
      <c r="BJ78" s="187" t="n">
        <f aca="false">BD78+BH78</f>
        <v>0</v>
      </c>
      <c r="BK78" s="220" t="e">
        <f aca="false">IF(=0,1,BI78/-1)</f>
        <v>#N/A</v>
      </c>
      <c r="BL78" s="220" t="e">
        <f aca="false">IF(=0,1,BJ78/-1)</f>
        <v>#N/A</v>
      </c>
      <c r="BM78" s="187" t="n">
        <f aca="false">'бюджет округа (района)'!BE111+'бюджеты поселений'!BE111</f>
        <v>0</v>
      </c>
      <c r="BN78" s="187" t="n">
        <f aca="false">'бюджет округа (района)'!BE111</f>
        <v>0</v>
      </c>
      <c r="BO78" s="187" t="n">
        <f aca="false">BI78+BM78</f>
        <v>0</v>
      </c>
      <c r="BP78" s="187" t="n">
        <f aca="false">BJ78+BN78</f>
        <v>0</v>
      </c>
      <c r="BQ78" s="187" t="n">
        <f aca="false">'бюджет округа (района)'!BH111+'бюджеты поселений'!BH111</f>
        <v>0</v>
      </c>
      <c r="BR78" s="187" t="n">
        <f aca="false">'бюджет округа (района)'!BH111</f>
        <v>0</v>
      </c>
      <c r="BS78" s="187" t="n">
        <f aca="false">'бюджет округа (района)'!BI111+'бюджеты поселений'!BI111</f>
        <v>0</v>
      </c>
      <c r="BT78" s="187" t="n">
        <f aca="false">'бюджет округа (района)'!BI111</f>
        <v>0</v>
      </c>
      <c r="BU78" s="187" t="e">
        <f aca="false">BQ78+</f>
        <v>#N/A</v>
      </c>
      <c r="BV78" s="187" t="e">
        <f aca="false">BR78+</f>
        <v>#N/A</v>
      </c>
      <c r="BW78" s="187" t="e">
        <f aca="false">BS78+BU78</f>
        <v>#N/A</v>
      </c>
      <c r="BX78" s="187" t="e">
        <f aca="false">BT78+BV78</f>
        <v>#N/A</v>
      </c>
      <c r="BY78" s="187" t="e">
        <f aca="false">+BW78</f>
        <v>#N/A</v>
      </c>
      <c r="BZ78" s="187" t="e">
        <f aca="false">+BX78</f>
        <v>#N/A</v>
      </c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 t="n">
        <f aca="false">'бюджет округа (района)'!BZ111+'бюджеты поселений'!BZ111</f>
        <v>0</v>
      </c>
      <c r="CL78" s="187" t="n">
        <f aca="false">'бюджет округа (района)'!BZ111</f>
        <v>0</v>
      </c>
      <c r="CM78" s="180" t="n">
        <f aca="false">CK78-E78</f>
        <v>0</v>
      </c>
      <c r="CN78" s="180" t="n">
        <f aca="false">CL78-F78</f>
        <v>0</v>
      </c>
      <c r="CO78" s="143"/>
      <c r="CP78" s="251"/>
      <c r="CQ78" s="251"/>
      <c r="CR78" s="251"/>
      <c r="CS78" s="251"/>
      <c r="CT78" s="251"/>
      <c r="CU78" s="251"/>
      <c r="CV78" s="251"/>
      <c r="CW78" s="251"/>
      <c r="CX78" s="251"/>
      <c r="CY78" s="251"/>
      <c r="CZ78" s="251"/>
      <c r="DA78" s="251"/>
      <c r="DB78" s="251"/>
      <c r="DC78" s="251"/>
      <c r="DD78" s="251"/>
      <c r="DE78" s="251"/>
      <c r="DF78" s="251"/>
      <c r="DG78" s="251"/>
      <c r="DH78" s="251"/>
      <c r="DI78" s="251"/>
      <c r="DJ78" s="251"/>
      <c r="DK78" s="251"/>
      <c r="DL78" s="251"/>
      <c r="DM78" s="251"/>
      <c r="DN78" s="251"/>
      <c r="DO78" s="251"/>
      <c r="DP78" s="251"/>
      <c r="DQ78" s="251"/>
      <c r="DR78" s="251"/>
      <c r="DS78" s="251"/>
      <c r="DT78" s="251"/>
      <c r="DU78" s="251"/>
      <c r="DV78" s="251"/>
      <c r="DW78" s="251"/>
      <c r="DX78" s="251"/>
      <c r="DY78" s="251"/>
      <c r="DZ78" s="251"/>
      <c r="EA78" s="251"/>
      <c r="EB78" s="251"/>
      <c r="EC78" s="251"/>
      <c r="ED78" s="251"/>
      <c r="EE78" s="251"/>
      <c r="EF78" s="251"/>
      <c r="EG78" s="251"/>
      <c r="EH78" s="251"/>
      <c r="EI78" s="251"/>
      <c r="EJ78" s="251"/>
      <c r="EK78" s="251"/>
      <c r="EL78" s="251"/>
      <c r="EM78" s="251"/>
      <c r="EN78" s="251"/>
      <c r="EO78" s="251"/>
      <c r="EP78" s="251"/>
      <c r="EQ78" s="251"/>
      <c r="ER78" s="251"/>
      <c r="ES78" s="251"/>
      <c r="ET78" s="251"/>
      <c r="EU78" s="251"/>
      <c r="EV78" s="251"/>
      <c r="EW78" s="251"/>
      <c r="EX78" s="251"/>
      <c r="EY78" s="251"/>
      <c r="EZ78" s="251"/>
      <c r="FA78" s="251"/>
      <c r="FB78" s="251"/>
      <c r="FC78" s="251"/>
      <c r="FD78" s="251"/>
      <c r="FE78" s="251"/>
      <c r="FF78" s="251"/>
      <c r="FG78" s="251"/>
      <c r="FH78" s="251"/>
      <c r="FI78" s="251"/>
      <c r="FJ78" s="251"/>
      <c r="FK78" s="251"/>
      <c r="FL78" s="251"/>
      <c r="FM78" s="251"/>
      <c r="FN78" s="251"/>
      <c r="FO78" s="251"/>
      <c r="FP78" s="251"/>
      <c r="FQ78" s="251"/>
      <c r="FR78" s="251"/>
      <c r="FS78" s="251"/>
      <c r="FT78" s="251"/>
      <c r="FU78" s="251"/>
      <c r="FV78" s="251"/>
      <c r="FW78" s="251"/>
      <c r="FX78" s="251"/>
      <c r="FY78" s="251"/>
      <c r="FZ78" s="251"/>
      <c r="GA78" s="251"/>
      <c r="GB78" s="251"/>
      <c r="GC78" s="251"/>
      <c r="GD78" s="251"/>
      <c r="GE78" s="251"/>
      <c r="GF78" s="251"/>
      <c r="GG78" s="251"/>
      <c r="GH78" s="251"/>
      <c r="GI78" s="251"/>
      <c r="GJ78" s="251"/>
      <c r="GK78" s="251"/>
      <c r="GL78" s="251"/>
      <c r="GM78" s="251"/>
      <c r="GN78" s="251"/>
      <c r="GO78" s="251"/>
      <c r="GP78" s="251"/>
      <c r="GQ78" s="251"/>
      <c r="GR78" s="251"/>
      <c r="GS78" s="251"/>
      <c r="GT78" s="251"/>
      <c r="GU78" s="251"/>
    </row>
    <row r="79" s="252" customFormat="true" ht="18" hidden="true" customHeight="true" outlineLevel="0" collapsed="false">
      <c r="A79" s="253"/>
      <c r="B79" s="253"/>
      <c r="C79" s="187" t="n">
        <f aca="false">'бюджет округа (района)'!Z112+'бюджеты поселений'!Z112</f>
        <v>0</v>
      </c>
      <c r="D79" s="187" t="n">
        <f aca="false">'бюджет округа (района)'!Z112</f>
        <v>0</v>
      </c>
      <c r="E79" s="187" t="n">
        <f aca="false">'бюджет округа (района)'!AA112+'бюджеты поселений'!AA112</f>
        <v>0</v>
      </c>
      <c r="F79" s="187" t="n">
        <f aca="false">'бюджет округа (района)'!AA112</f>
        <v>0</v>
      </c>
      <c r="G79" s="220" t="e">
        <f aca="false">IF(=0,1,E79/-1)</f>
        <v>#N/A</v>
      </c>
      <c r="H79" s="220" t="e">
        <f aca="false">IF(=0,1,F79/-1)</f>
        <v>#N/A</v>
      </c>
      <c r="I79" s="187" t="n">
        <f aca="false">'бюджет округа (района)'!AC112+'бюджеты поселений'!AC112</f>
        <v>0</v>
      </c>
      <c r="J79" s="187" t="n">
        <f aca="false">'бюджет округа (района)'!AC112</f>
        <v>0</v>
      </c>
      <c r="K79" s="187" t="n">
        <f aca="false">'бюджет округа (района)'!AD112+'бюджеты поселений'!AD112</f>
        <v>0</v>
      </c>
      <c r="L79" s="187" t="n">
        <f aca="false">'бюджет округа (района)'!AD112</f>
        <v>0</v>
      </c>
      <c r="M79" s="187" t="n">
        <f aca="false">I79+K79</f>
        <v>0</v>
      </c>
      <c r="N79" s="187" t="n">
        <f aca="false">J79+L79</f>
        <v>0</v>
      </c>
      <c r="O79" s="220" t="e">
        <f aca="false">IF(=0,1,M79/-1)</f>
        <v>#N/A</v>
      </c>
      <c r="P79" s="220" t="e">
        <f aca="false">IF(=0,1,N79/-1)</f>
        <v>#N/A</v>
      </c>
      <c r="Q79" s="187" t="n">
        <f aca="false">'бюджет округа (района)'!AG112+'бюджеты поселений'!AG112</f>
        <v>0</v>
      </c>
      <c r="R79" s="187" t="n">
        <f aca="false">'бюджет округа (района)'!AG112</f>
        <v>0</v>
      </c>
      <c r="S79" s="187" t="n">
        <f aca="false">M79+Q79</f>
        <v>0</v>
      </c>
      <c r="T79" s="187" t="n">
        <f aca="false">N79+R79</f>
        <v>0</v>
      </c>
      <c r="U79" s="220" t="e">
        <f aca="false">IF(=0,1,S79/-1)</f>
        <v>#N/A</v>
      </c>
      <c r="V79" s="220" t="e">
        <f aca="false">IF(=0,1,T79/-1)</f>
        <v>#N/A</v>
      </c>
      <c r="W79" s="187" t="n">
        <f aca="false">'бюджет округа (района)'!AJ112+'бюджеты поселений'!AJ112</f>
        <v>0</v>
      </c>
      <c r="X79" s="187" t="n">
        <f aca="false">'бюджет округа (района)'!AJ112</f>
        <v>0</v>
      </c>
      <c r="Y79" s="187" t="n">
        <f aca="false">S79+W79</f>
        <v>0</v>
      </c>
      <c r="Z79" s="187" t="n">
        <f aca="false">T79+X79</f>
        <v>0</v>
      </c>
      <c r="AA79" s="220" t="e">
        <f aca="false">IF(=0,1,Y79/-1)</f>
        <v>#N/A</v>
      </c>
      <c r="AB79" s="220" t="e">
        <f aca="false">IF(=0,1,Z79/-1)</f>
        <v>#N/A</v>
      </c>
      <c r="AC79" s="187" t="n">
        <f aca="false">'бюджет округа (района)'!AM112+'бюджеты поселений'!AM112</f>
        <v>0</v>
      </c>
      <c r="AD79" s="187" t="n">
        <f aca="false">'бюджет округа (района)'!AM112</f>
        <v>0</v>
      </c>
      <c r="AE79" s="187" t="n">
        <f aca="false">Y79+AC79</f>
        <v>0</v>
      </c>
      <c r="AF79" s="187" t="n">
        <f aca="false">Z79+AD79</f>
        <v>0</v>
      </c>
      <c r="AG79" s="220" t="e">
        <f aca="false">IF(=0,1,AE79/-1)</f>
        <v>#N/A</v>
      </c>
      <c r="AH79" s="220" t="e">
        <f aca="false">IF(=0,1,AF79/-1)</f>
        <v>#N/A</v>
      </c>
      <c r="AI79" s="187" t="n">
        <f aca="false">'бюджет округа (района)'!AP112+'бюджеты поселений'!AP112</f>
        <v>0</v>
      </c>
      <c r="AJ79" s="187" t="n">
        <f aca="false">'бюджет округа (района)'!AP112</f>
        <v>0</v>
      </c>
      <c r="AK79" s="187" t="n">
        <f aca="false">AE79+AI79</f>
        <v>0</v>
      </c>
      <c r="AL79" s="187" t="n">
        <f aca="false">AF79+AJ79</f>
        <v>0</v>
      </c>
      <c r="AM79" s="220" t="e">
        <f aca="false">IF(=0,1,AK79/-1)</f>
        <v>#N/A</v>
      </c>
      <c r="AN79" s="220" t="e">
        <f aca="false">IF(=0,1,AL79/-1)</f>
        <v>#N/A</v>
      </c>
      <c r="AO79" s="187" t="n">
        <f aca="false">'бюджет округа (района)'!AS112+'бюджеты поселений'!AS112</f>
        <v>0</v>
      </c>
      <c r="AP79" s="187" t="n">
        <f aca="false">'бюджет округа (района)'!AS112</f>
        <v>0</v>
      </c>
      <c r="AQ79" s="187" t="n">
        <f aca="false">AK79+AO79</f>
        <v>0</v>
      </c>
      <c r="AR79" s="187" t="n">
        <f aca="false">AL79+AP79</f>
        <v>0</v>
      </c>
      <c r="AS79" s="220" t="e">
        <f aca="false">IF(=0,1,AQ79/-1)</f>
        <v>#N/A</v>
      </c>
      <c r="AT79" s="220" t="e">
        <f aca="false">IF(=0,1,AR79/-1)</f>
        <v>#N/A</v>
      </c>
      <c r="AU79" s="187" t="n">
        <f aca="false">'бюджет округа (района)'!AV112+'бюджеты поселений'!AV112</f>
        <v>0</v>
      </c>
      <c r="AV79" s="187" t="n">
        <f aca="false">'бюджет округа (района)'!AV112</f>
        <v>0</v>
      </c>
      <c r="AW79" s="187" t="n">
        <f aca="false">AQ79+AU79</f>
        <v>0</v>
      </c>
      <c r="AX79" s="187" t="n">
        <f aca="false">AR79+AV79</f>
        <v>0</v>
      </c>
      <c r="AY79" s="220" t="e">
        <f aca="false">IF(=0,1,AW79/-1)</f>
        <v>#N/A</v>
      </c>
      <c r="AZ79" s="220" t="e">
        <f aca="false">IF(=0,1,AX79/-1)</f>
        <v>#N/A</v>
      </c>
      <c r="BA79" s="187" t="n">
        <f aca="false">'бюджет округа (района)'!AY112+'бюджеты поселений'!AY112</f>
        <v>0</v>
      </c>
      <c r="BB79" s="187" t="n">
        <f aca="false">'бюджет округа (района)'!AY112</f>
        <v>0</v>
      </c>
      <c r="BC79" s="187" t="n">
        <f aca="false">AW79+BA79</f>
        <v>0</v>
      </c>
      <c r="BD79" s="187" t="n">
        <f aca="false">AX79+BB79</f>
        <v>0</v>
      </c>
      <c r="BE79" s="220" t="e">
        <f aca="false">IF(=0,1,BC79/-1)</f>
        <v>#N/A</v>
      </c>
      <c r="BF79" s="220" t="e">
        <f aca="false">IF(=0,1,BD79/-1)</f>
        <v>#N/A</v>
      </c>
      <c r="BG79" s="187" t="n">
        <f aca="false">'бюджет округа (района)'!BB112+'бюджеты поселений'!BB112</f>
        <v>0</v>
      </c>
      <c r="BH79" s="187" t="n">
        <f aca="false">'бюджет округа (района)'!BB112</f>
        <v>0</v>
      </c>
      <c r="BI79" s="187" t="n">
        <f aca="false">BC79+BG79</f>
        <v>0</v>
      </c>
      <c r="BJ79" s="187" t="n">
        <f aca="false">BD79+BH79</f>
        <v>0</v>
      </c>
      <c r="BK79" s="220" t="e">
        <f aca="false">IF(=0,1,BI79/-1)</f>
        <v>#N/A</v>
      </c>
      <c r="BL79" s="220" t="e">
        <f aca="false">IF(=0,1,BJ79/-1)</f>
        <v>#N/A</v>
      </c>
      <c r="BM79" s="187" t="n">
        <f aca="false">'бюджет округа (района)'!BE112+'бюджеты поселений'!BE112</f>
        <v>0</v>
      </c>
      <c r="BN79" s="187" t="n">
        <f aca="false">'бюджет округа (района)'!BE112</f>
        <v>0</v>
      </c>
      <c r="BO79" s="187" t="n">
        <f aca="false">BI79+BM79</f>
        <v>0</v>
      </c>
      <c r="BP79" s="187" t="n">
        <f aca="false">BJ79+BN79</f>
        <v>0</v>
      </c>
      <c r="BQ79" s="187" t="n">
        <f aca="false">'бюджет округа (района)'!BH112+'бюджеты поселений'!BH112</f>
        <v>0</v>
      </c>
      <c r="BR79" s="187" t="n">
        <f aca="false">'бюджет округа (района)'!BH112</f>
        <v>0</v>
      </c>
      <c r="BS79" s="187" t="n">
        <f aca="false">'бюджет округа (района)'!BI112+'бюджеты поселений'!BI112</f>
        <v>0</v>
      </c>
      <c r="BT79" s="187" t="n">
        <f aca="false">'бюджет округа (района)'!BI112</f>
        <v>0</v>
      </c>
      <c r="BU79" s="187" t="e">
        <f aca="false">BQ79+</f>
        <v>#N/A</v>
      </c>
      <c r="BV79" s="187" t="e">
        <f aca="false">BR79+</f>
        <v>#N/A</v>
      </c>
      <c r="BW79" s="187" t="e">
        <f aca="false">BS79+BU79</f>
        <v>#N/A</v>
      </c>
      <c r="BX79" s="187" t="e">
        <f aca="false">BT79+BV79</f>
        <v>#N/A</v>
      </c>
      <c r="BY79" s="187" t="e">
        <f aca="false">+BW79</f>
        <v>#N/A</v>
      </c>
      <c r="BZ79" s="187" t="e">
        <f aca="false">+BX79</f>
        <v>#N/A</v>
      </c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 t="n">
        <f aca="false">'бюджет округа (района)'!BZ112+'бюджеты поселений'!BZ112</f>
        <v>0</v>
      </c>
      <c r="CL79" s="187" t="n">
        <f aca="false">'бюджет округа (района)'!BZ112</f>
        <v>0</v>
      </c>
      <c r="CM79" s="180" t="n">
        <f aca="false">CK79-E79</f>
        <v>0</v>
      </c>
      <c r="CN79" s="180" t="n">
        <f aca="false">CL79-F79</f>
        <v>0</v>
      </c>
      <c r="CO79" s="143"/>
      <c r="CP79" s="251"/>
      <c r="CQ79" s="251"/>
      <c r="CR79" s="251"/>
      <c r="CS79" s="251"/>
      <c r="CT79" s="251"/>
      <c r="CU79" s="251"/>
      <c r="CV79" s="251"/>
      <c r="CW79" s="251"/>
      <c r="CX79" s="251"/>
      <c r="CY79" s="251"/>
      <c r="CZ79" s="251"/>
      <c r="DA79" s="251"/>
      <c r="DB79" s="251"/>
      <c r="DC79" s="251"/>
      <c r="DD79" s="251"/>
      <c r="DE79" s="251"/>
      <c r="DF79" s="251"/>
      <c r="DG79" s="251"/>
      <c r="DH79" s="251"/>
      <c r="DI79" s="251"/>
      <c r="DJ79" s="251"/>
      <c r="DK79" s="251"/>
      <c r="DL79" s="251"/>
      <c r="DM79" s="251"/>
      <c r="DN79" s="251"/>
      <c r="DO79" s="251"/>
      <c r="DP79" s="251"/>
      <c r="DQ79" s="251"/>
      <c r="DR79" s="251"/>
      <c r="DS79" s="251"/>
      <c r="DT79" s="251"/>
      <c r="DU79" s="251"/>
      <c r="DV79" s="251"/>
      <c r="DW79" s="251"/>
      <c r="DX79" s="251"/>
      <c r="DY79" s="251"/>
      <c r="DZ79" s="251"/>
      <c r="EA79" s="251"/>
      <c r="EB79" s="251"/>
      <c r="EC79" s="251"/>
      <c r="ED79" s="251"/>
      <c r="EE79" s="251"/>
      <c r="EF79" s="251"/>
      <c r="EG79" s="251"/>
      <c r="EH79" s="251"/>
      <c r="EI79" s="251"/>
      <c r="EJ79" s="251"/>
      <c r="EK79" s="251"/>
      <c r="EL79" s="251"/>
      <c r="EM79" s="251"/>
      <c r="EN79" s="251"/>
      <c r="EO79" s="251"/>
      <c r="EP79" s="251"/>
      <c r="EQ79" s="251"/>
      <c r="ER79" s="251"/>
      <c r="ES79" s="251"/>
      <c r="ET79" s="251"/>
      <c r="EU79" s="251"/>
      <c r="EV79" s="251"/>
      <c r="EW79" s="251"/>
      <c r="EX79" s="251"/>
      <c r="EY79" s="251"/>
      <c r="EZ79" s="251"/>
      <c r="FA79" s="251"/>
      <c r="FB79" s="251"/>
      <c r="FC79" s="251"/>
      <c r="FD79" s="251"/>
      <c r="FE79" s="251"/>
      <c r="FF79" s="251"/>
      <c r="FG79" s="251"/>
      <c r="FH79" s="251"/>
      <c r="FI79" s="251"/>
      <c r="FJ79" s="251"/>
      <c r="FK79" s="251"/>
      <c r="FL79" s="251"/>
      <c r="FM79" s="251"/>
      <c r="FN79" s="251"/>
      <c r="FO79" s="251"/>
      <c r="FP79" s="251"/>
      <c r="FQ79" s="251"/>
      <c r="FR79" s="251"/>
      <c r="FS79" s="251"/>
      <c r="FT79" s="251"/>
      <c r="FU79" s="251"/>
      <c r="FV79" s="251"/>
      <c r="FW79" s="251"/>
      <c r="FX79" s="251"/>
      <c r="FY79" s="251"/>
      <c r="FZ79" s="251"/>
      <c r="GA79" s="251"/>
      <c r="GB79" s="251"/>
      <c r="GC79" s="251"/>
      <c r="GD79" s="251"/>
      <c r="GE79" s="251"/>
      <c r="GF79" s="251"/>
      <c r="GG79" s="251"/>
      <c r="GH79" s="251"/>
      <c r="GI79" s="251"/>
      <c r="GJ79" s="251"/>
      <c r="GK79" s="251"/>
      <c r="GL79" s="251"/>
      <c r="GM79" s="251"/>
      <c r="GN79" s="251"/>
      <c r="GO79" s="251"/>
      <c r="GP79" s="251"/>
      <c r="GQ79" s="251"/>
      <c r="GR79" s="251"/>
      <c r="GS79" s="251"/>
      <c r="GT79" s="251"/>
      <c r="GU79" s="251"/>
    </row>
    <row r="80" s="258" customFormat="true" ht="19.5" hidden="false" customHeight="true" outlineLevel="0" collapsed="false">
      <c r="A80" s="254"/>
      <c r="B80" s="254"/>
      <c r="C80" s="255" t="e">
        <f aca="false"/>
        <v>#N/A</v>
      </c>
      <c r="D80" s="255"/>
      <c r="E80" s="255"/>
      <c r="F80" s="255"/>
      <c r="G80" s="255" t="s">
        <v>183</v>
      </c>
      <c r="H80" s="255"/>
      <c r="I80" s="255" t="s">
        <v>183</v>
      </c>
      <c r="J80" s="255"/>
      <c r="K80" s="255" t="s">
        <v>183</v>
      </c>
      <c r="L80" s="255"/>
      <c r="M80" s="255" t="s">
        <v>183</v>
      </c>
      <c r="N80" s="255"/>
      <c r="O80" s="255" t="s">
        <v>183</v>
      </c>
      <c r="P80" s="255"/>
      <c r="Q80" s="255" t="s">
        <v>183</v>
      </c>
      <c r="R80" s="255"/>
      <c r="S80" s="255" t="s">
        <v>183</v>
      </c>
      <c r="T80" s="255"/>
      <c r="U80" s="255" t="s">
        <v>183</v>
      </c>
      <c r="V80" s="255"/>
      <c r="W80" s="255" t="s">
        <v>183</v>
      </c>
      <c r="X80" s="255"/>
      <c r="Y80" s="255" t="s">
        <v>183</v>
      </c>
      <c r="Z80" s="255"/>
      <c r="AA80" s="255" t="s">
        <v>183</v>
      </c>
      <c r="AB80" s="255"/>
      <c r="AC80" s="255" t="s">
        <v>183</v>
      </c>
      <c r="AD80" s="255"/>
      <c r="AE80" s="255" t="s">
        <v>183</v>
      </c>
      <c r="AF80" s="255"/>
      <c r="AG80" s="255" t="s">
        <v>183</v>
      </c>
      <c r="AH80" s="255"/>
      <c r="AI80" s="255" t="s">
        <v>183</v>
      </c>
      <c r="AJ80" s="255"/>
      <c r="AK80" s="255" t="s">
        <v>183</v>
      </c>
      <c r="AL80" s="255"/>
      <c r="AM80" s="255" t="s">
        <v>183</v>
      </c>
      <c r="AN80" s="255"/>
      <c r="AO80" s="255" t="s">
        <v>183</v>
      </c>
      <c r="AP80" s="255"/>
      <c r="AQ80" s="255" t="s">
        <v>183</v>
      </c>
      <c r="AR80" s="255"/>
      <c r="AS80" s="255" t="s">
        <v>183</v>
      </c>
      <c r="AT80" s="255"/>
      <c r="AU80" s="255" t="s">
        <v>183</v>
      </c>
      <c r="AV80" s="255"/>
      <c r="AW80" s="255" t="s">
        <v>183</v>
      </c>
      <c r="AX80" s="255"/>
      <c r="AY80" s="255" t="s">
        <v>183</v>
      </c>
      <c r="AZ80" s="255"/>
      <c r="BA80" s="255" t="s">
        <v>183</v>
      </c>
      <c r="BB80" s="255"/>
      <c r="BC80" s="255" t="s">
        <v>183</v>
      </c>
      <c r="BD80" s="255"/>
      <c r="BE80" s="255" t="s">
        <v>183</v>
      </c>
      <c r="BF80" s="255"/>
      <c r="BG80" s="255" t="s">
        <v>183</v>
      </c>
      <c r="BH80" s="255"/>
      <c r="BI80" s="255" t="s">
        <v>183</v>
      </c>
      <c r="BJ80" s="255"/>
      <c r="BK80" s="255" t="s">
        <v>183</v>
      </c>
      <c r="BL80" s="255"/>
      <c r="BM80" s="255" t="s">
        <v>183</v>
      </c>
      <c r="BN80" s="255"/>
      <c r="BO80" s="255"/>
      <c r="BP80" s="255"/>
      <c r="BQ80" s="255" t="s">
        <v>183</v>
      </c>
      <c r="BR80" s="255"/>
      <c r="BS80" s="255" t="s">
        <v>183</v>
      </c>
      <c r="BT80" s="255"/>
      <c r="BU80" s="255" t="s">
        <v>184</v>
      </c>
      <c r="BV80" s="255"/>
      <c r="BW80" s="255" t="s">
        <v>185</v>
      </c>
      <c r="BX80" s="255"/>
      <c r="BY80" s="255" t="s">
        <v>186</v>
      </c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6"/>
      <c r="CP80" s="257"/>
      <c r="CQ80" s="257"/>
      <c r="CR80" s="257"/>
      <c r="CS80" s="257"/>
      <c r="CT80" s="257"/>
      <c r="CU80" s="257"/>
      <c r="CV80" s="257"/>
      <c r="CW80" s="257"/>
      <c r="CX80" s="257"/>
      <c r="CY80" s="257"/>
      <c r="CZ80" s="257"/>
      <c r="DA80" s="257"/>
      <c r="DB80" s="257"/>
      <c r="DC80" s="257"/>
      <c r="DD80" s="257"/>
      <c r="DE80" s="257"/>
      <c r="DF80" s="257"/>
      <c r="DG80" s="257"/>
      <c r="DH80" s="257"/>
      <c r="DI80" s="257"/>
      <c r="DJ80" s="257"/>
      <c r="DK80" s="257"/>
      <c r="DL80" s="257"/>
      <c r="DM80" s="257"/>
      <c r="DN80" s="257"/>
      <c r="DO80" s="257"/>
      <c r="DP80" s="257"/>
      <c r="DQ80" s="257"/>
      <c r="DR80" s="257"/>
      <c r="DS80" s="257"/>
      <c r="DT80" s="257"/>
      <c r="DU80" s="257"/>
      <c r="DV80" s="257"/>
      <c r="DW80" s="257"/>
      <c r="DX80" s="257"/>
      <c r="DY80" s="257"/>
      <c r="DZ80" s="257"/>
      <c r="EA80" s="257"/>
      <c r="EB80" s="257"/>
      <c r="EC80" s="257"/>
      <c r="ED80" s="257"/>
      <c r="EE80" s="257"/>
      <c r="EF80" s="257"/>
      <c r="EG80" s="257"/>
      <c r="EH80" s="257"/>
      <c r="EI80" s="257"/>
      <c r="EJ80" s="257"/>
      <c r="EK80" s="257"/>
      <c r="EL80" s="257"/>
      <c r="EM80" s="257"/>
      <c r="EN80" s="257"/>
      <c r="EO80" s="257"/>
      <c r="EP80" s="257"/>
      <c r="EQ80" s="257"/>
      <c r="ER80" s="257"/>
      <c r="ES80" s="257"/>
      <c r="ET80" s="257"/>
      <c r="EU80" s="257"/>
      <c r="EV80" s="257"/>
      <c r="EW80" s="257"/>
      <c r="EX80" s="257"/>
      <c r="EY80" s="257"/>
      <c r="EZ80" s="257"/>
      <c r="FA80" s="257"/>
      <c r="FB80" s="257"/>
      <c r="FC80" s="257"/>
      <c r="FD80" s="257"/>
      <c r="FE80" s="257"/>
      <c r="FF80" s="257"/>
      <c r="FG80" s="257"/>
      <c r="FH80" s="257"/>
      <c r="FI80" s="257"/>
      <c r="FJ80" s="257"/>
      <c r="FK80" s="257"/>
      <c r="FL80" s="257"/>
      <c r="FM80" s="257"/>
      <c r="FN80" s="257"/>
      <c r="FO80" s="257"/>
      <c r="FP80" s="257"/>
      <c r="FQ80" s="257"/>
      <c r="FR80" s="257"/>
      <c r="FS80" s="257"/>
      <c r="FT80" s="257"/>
      <c r="FU80" s="257"/>
      <c r="FV80" s="257"/>
      <c r="FW80" s="257"/>
      <c r="FX80" s="257"/>
      <c r="FY80" s="257"/>
      <c r="FZ80" s="257"/>
      <c r="GA80" s="257"/>
      <c r="GB80" s="257"/>
      <c r="GC80" s="257"/>
      <c r="GD80" s="257"/>
      <c r="GE80" s="257"/>
      <c r="GF80" s="257"/>
      <c r="GG80" s="257"/>
      <c r="GH80" s="257"/>
      <c r="GI80" s="257"/>
      <c r="GJ80" s="257"/>
      <c r="GK80" s="257"/>
      <c r="GL80" s="257"/>
      <c r="GM80" s="257"/>
      <c r="GN80" s="257"/>
      <c r="GO80" s="257"/>
      <c r="GP80" s="257"/>
      <c r="GQ80" s="257"/>
      <c r="GR80" s="257"/>
      <c r="GS80" s="257"/>
      <c r="GT80" s="257"/>
      <c r="GU80" s="257"/>
    </row>
    <row r="81" s="173" customFormat="true" ht="17.25" hidden="false" customHeight="true" outlineLevel="0" collapsed="false">
      <c r="A81" s="259" t="s">
        <v>124</v>
      </c>
      <c r="B81" s="259"/>
      <c r="C81" s="260" t="n">
        <f aca="false">'бюджет округа (района)'!Z114+'бюджеты поселений'!Z114</f>
        <v>0</v>
      </c>
      <c r="D81" s="260" t="n">
        <f aca="false">'бюджет округа (района)'!Z114</f>
        <v>0</v>
      </c>
      <c r="E81" s="260" t="n">
        <f aca="false">E82+E83+E84</f>
        <v>0</v>
      </c>
      <c r="F81" s="260" t="n">
        <f aca="false">F82+F83+F84</f>
        <v>0</v>
      </c>
      <c r="G81" s="210" t="e">
        <f aca="false">IF(=0,1,E81/-1)</f>
        <v>#N/A</v>
      </c>
      <c r="H81" s="210" t="e">
        <f aca="false">IF(=0,1,F81/-1)</f>
        <v>#N/A</v>
      </c>
      <c r="I81" s="260" t="n">
        <f aca="false">'бюджет округа (района)'!AC114+'бюджеты поселений'!AC114</f>
        <v>0</v>
      </c>
      <c r="J81" s="260" t="n">
        <f aca="false">'бюджет округа (района)'!AC114</f>
        <v>0</v>
      </c>
      <c r="K81" s="260" t="n">
        <f aca="false">'бюджет округа (района)'!AD114+'бюджеты поселений'!AD114</f>
        <v>0</v>
      </c>
      <c r="L81" s="260" t="n">
        <f aca="false">'бюджет округа (района)'!AD114</f>
        <v>0</v>
      </c>
      <c r="M81" s="260" t="e">
        <f aca="false">K81-</f>
        <v>#N/A</v>
      </c>
      <c r="N81" s="260" t="e">
        <f aca="false">L81-</f>
        <v>#N/A</v>
      </c>
      <c r="O81" s="210" t="e">
        <f aca="false">IF(=0,1,M81/-1)</f>
        <v>#N/A</v>
      </c>
      <c r="P81" s="210" t="e">
        <f aca="false">IF(=0,1,N81/-1)</f>
        <v>#N/A</v>
      </c>
      <c r="Q81" s="260" t="n">
        <f aca="false">'бюджет округа (района)'!AG114+'бюджеты поселений'!AG114</f>
        <v>0</v>
      </c>
      <c r="R81" s="260" t="n">
        <f aca="false">'бюджет округа (района)'!AG114</f>
        <v>0</v>
      </c>
      <c r="S81" s="260" t="e">
        <f aca="false">Q81-</f>
        <v>#N/A</v>
      </c>
      <c r="T81" s="260" t="e">
        <f aca="false">R81-</f>
        <v>#N/A</v>
      </c>
      <c r="U81" s="210" t="e">
        <f aca="false">IF(=0,1,S81/-1)</f>
        <v>#N/A</v>
      </c>
      <c r="V81" s="210" t="e">
        <f aca="false">IF(=0,1,T81/-1)</f>
        <v>#N/A</v>
      </c>
      <c r="W81" s="260" t="n">
        <f aca="false">'бюджет округа (района)'!AJ114+'бюджеты поселений'!AJ114</f>
        <v>0</v>
      </c>
      <c r="X81" s="260" t="n">
        <f aca="false">'бюджет округа (района)'!AJ114</f>
        <v>0</v>
      </c>
      <c r="Y81" s="260" t="e">
        <f aca="false">W81-</f>
        <v>#N/A</v>
      </c>
      <c r="Z81" s="260" t="e">
        <f aca="false">X81-</f>
        <v>#N/A</v>
      </c>
      <c r="AA81" s="210" t="e">
        <f aca="false">IF(=0,1,Y81/-1)</f>
        <v>#N/A</v>
      </c>
      <c r="AB81" s="210" t="e">
        <f aca="false">IF(=0,1,Z81/-1)</f>
        <v>#N/A</v>
      </c>
      <c r="AC81" s="260" t="n">
        <f aca="false">'бюджет округа (района)'!AM114+'бюджеты поселений'!AM114</f>
        <v>0</v>
      </c>
      <c r="AD81" s="260" t="n">
        <f aca="false">'бюджет округа (района)'!AM114</f>
        <v>0</v>
      </c>
      <c r="AE81" s="260" t="e">
        <f aca="false">AC81-</f>
        <v>#N/A</v>
      </c>
      <c r="AF81" s="260" t="e">
        <f aca="false">AD81-</f>
        <v>#N/A</v>
      </c>
      <c r="AG81" s="210" t="e">
        <f aca="false">IF(=0,1,AE81/-1)</f>
        <v>#N/A</v>
      </c>
      <c r="AH81" s="210" t="e">
        <f aca="false">IF(=0,1,AF81/-1)</f>
        <v>#N/A</v>
      </c>
      <c r="AI81" s="260" t="n">
        <f aca="false">'бюджет округа (района)'!AP114+'бюджеты поселений'!AP114</f>
        <v>0</v>
      </c>
      <c r="AJ81" s="260" t="n">
        <f aca="false">'бюджет округа (района)'!AP114</f>
        <v>0</v>
      </c>
      <c r="AK81" s="260" t="e">
        <f aca="false">AI81-</f>
        <v>#N/A</v>
      </c>
      <c r="AL81" s="260" t="e">
        <f aca="false">AJ81-</f>
        <v>#N/A</v>
      </c>
      <c r="AM81" s="210" t="e">
        <f aca="false">IF(=0,1,AK81/-1)</f>
        <v>#N/A</v>
      </c>
      <c r="AN81" s="210" t="e">
        <f aca="false">IF(=0,1,AL81/-1)</f>
        <v>#N/A</v>
      </c>
      <c r="AO81" s="260" t="n">
        <f aca="false">'бюджет округа (района)'!AS114+'бюджеты поселений'!AS114</f>
        <v>0</v>
      </c>
      <c r="AP81" s="260" t="n">
        <f aca="false">'бюджет округа (района)'!AS114</f>
        <v>0</v>
      </c>
      <c r="AQ81" s="260" t="e">
        <f aca="false">AO81-</f>
        <v>#N/A</v>
      </c>
      <c r="AR81" s="260" t="e">
        <f aca="false">AP81-</f>
        <v>#N/A</v>
      </c>
      <c r="AS81" s="210" t="e">
        <f aca="false">IF(=0,1,AQ81/-1)</f>
        <v>#N/A</v>
      </c>
      <c r="AT81" s="210" t="e">
        <f aca="false">IF(=0,1,AR81/-1)</f>
        <v>#N/A</v>
      </c>
      <c r="AU81" s="260" t="n">
        <f aca="false">'бюджет округа (района)'!AV114+'бюджеты поселений'!AV114</f>
        <v>0</v>
      </c>
      <c r="AV81" s="260" t="n">
        <f aca="false">'бюджет округа (района)'!AV114</f>
        <v>0</v>
      </c>
      <c r="AW81" s="260" t="e">
        <f aca="false">AU81-</f>
        <v>#N/A</v>
      </c>
      <c r="AX81" s="260" t="e">
        <f aca="false">AV81-</f>
        <v>#N/A</v>
      </c>
      <c r="AY81" s="210" t="e">
        <f aca="false">IF(=0,1,AW81/-1)</f>
        <v>#N/A</v>
      </c>
      <c r="AZ81" s="210" t="e">
        <f aca="false">IF(=0,1,AX81/-1)</f>
        <v>#N/A</v>
      </c>
      <c r="BA81" s="260" t="n">
        <f aca="false">'бюджет округа (района)'!AY114+'бюджеты поселений'!AY114</f>
        <v>0</v>
      </c>
      <c r="BB81" s="260" t="n">
        <f aca="false">'бюджет округа (района)'!AY114</f>
        <v>0</v>
      </c>
      <c r="BC81" s="260" t="e">
        <f aca="false">BA81-</f>
        <v>#N/A</v>
      </c>
      <c r="BD81" s="260" t="e">
        <f aca="false">BB81-</f>
        <v>#N/A</v>
      </c>
      <c r="BE81" s="210" t="e">
        <f aca="false">IF(=0,1,BC81/-1)</f>
        <v>#N/A</v>
      </c>
      <c r="BF81" s="210" t="e">
        <f aca="false">IF(=0,1,BD81/-1)</f>
        <v>#N/A</v>
      </c>
      <c r="BG81" s="260" t="n">
        <f aca="false">'бюджет округа (района)'!BB114+'бюджеты поселений'!BB114</f>
        <v>0</v>
      </c>
      <c r="BH81" s="260" t="n">
        <f aca="false">'бюджет округа (района)'!BB114</f>
        <v>0</v>
      </c>
      <c r="BI81" s="260" t="e">
        <f aca="false">BG81-</f>
        <v>#N/A</v>
      </c>
      <c r="BJ81" s="260" t="e">
        <f aca="false">BH81-</f>
        <v>#N/A</v>
      </c>
      <c r="BK81" s="210" t="e">
        <f aca="false">IF(=0,1,BI81/-1)</f>
        <v>#N/A</v>
      </c>
      <c r="BL81" s="210" t="e">
        <f aca="false">IF(=0,1,BJ81/-1)</f>
        <v>#N/A</v>
      </c>
      <c r="BM81" s="260" t="n">
        <f aca="false">'бюджет округа (района)'!BE114+'бюджеты поселений'!BE114</f>
        <v>0</v>
      </c>
      <c r="BN81" s="260" t="n">
        <f aca="false">'бюджет округа (района)'!BE114</f>
        <v>0</v>
      </c>
      <c r="BO81" s="260" t="n">
        <f aca="false">SUM(BO82:BO83)</f>
        <v>70560</v>
      </c>
      <c r="BP81" s="260" t="n">
        <f aca="false">SUM(BP82:BP83)</f>
        <v>70560</v>
      </c>
      <c r="BQ81" s="260" t="n">
        <f aca="false">SUM(BQ82:BQ83)</f>
        <v>0</v>
      </c>
      <c r="BR81" s="260" t="n">
        <f aca="false">SUM(BR82:BR83)</f>
        <v>0</v>
      </c>
      <c r="BS81" s="260" t="n">
        <f aca="false">SUM(BS82:BS83)</f>
        <v>0</v>
      </c>
      <c r="BT81" s="260" t="n">
        <f aca="false">SUM(BT82:BT83)</f>
        <v>0</v>
      </c>
      <c r="BU81" s="260" t="n">
        <f aca="false">SUM(BU82:BU83)</f>
        <v>51730</v>
      </c>
      <c r="BV81" s="260" t="n">
        <f aca="false">SUM(BV82:BV83)</f>
        <v>55200</v>
      </c>
      <c r="BW81" s="260" t="n">
        <f aca="false">SUM(BW82:BW83)</f>
        <v>54710</v>
      </c>
      <c r="BX81" s="260" t="n">
        <f aca="false">SUM(BX82:BX83)</f>
        <v>54710</v>
      </c>
      <c r="BY81" s="260" t="n">
        <f aca="false">SUM(BY82:BY83)</f>
        <v>51820</v>
      </c>
      <c r="BZ81" s="260" t="n">
        <f aca="false">SUM(BZ82:BZ83)</f>
        <v>51820</v>
      </c>
      <c r="CA81" s="260"/>
      <c r="CB81" s="260"/>
      <c r="CC81" s="260"/>
      <c r="CD81" s="260"/>
      <c r="CE81" s="260"/>
      <c r="CF81" s="260"/>
      <c r="CG81" s="260"/>
      <c r="CH81" s="260"/>
      <c r="CI81" s="260"/>
      <c r="CJ81" s="260"/>
      <c r="CK81" s="260" t="n">
        <f aca="false">SUM(CK82:CK83)</f>
        <v>0</v>
      </c>
      <c r="CL81" s="260" t="n">
        <f aca="false">SUM(CL82:CL83)</f>
        <v>0</v>
      </c>
      <c r="CM81" s="211" t="n">
        <f aca="false">CK81-E81</f>
        <v>0</v>
      </c>
      <c r="CN81" s="211" t="n">
        <f aca="false">CL81-F81</f>
        <v>0</v>
      </c>
      <c r="CO81" s="214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</row>
    <row r="82" s="201" customFormat="true" ht="13.5" hidden="false" customHeight="true" outlineLevel="0" collapsed="false">
      <c r="A82" s="261" t="s">
        <v>125</v>
      </c>
      <c r="B82" s="262"/>
      <c r="C82" s="143"/>
      <c r="D82" s="143"/>
      <c r="E82" s="143"/>
      <c r="F82" s="143"/>
      <c r="G82" s="220"/>
      <c r="H82" s="220"/>
      <c r="I82" s="143"/>
      <c r="J82" s="143"/>
      <c r="K82" s="143"/>
      <c r="L82" s="143"/>
      <c r="M82" s="143"/>
      <c r="N82" s="143"/>
      <c r="O82" s="220"/>
      <c r="P82" s="220"/>
      <c r="Q82" s="143"/>
      <c r="R82" s="143"/>
      <c r="S82" s="143"/>
      <c r="T82" s="143"/>
      <c r="U82" s="220"/>
      <c r="V82" s="220"/>
      <c r="W82" s="143"/>
      <c r="X82" s="143"/>
      <c r="Y82" s="143"/>
      <c r="Z82" s="143"/>
      <c r="AA82" s="220"/>
      <c r="AB82" s="220"/>
      <c r="AC82" s="143"/>
      <c r="AD82" s="143"/>
      <c r="AE82" s="143"/>
      <c r="AF82" s="143"/>
      <c r="AG82" s="220"/>
      <c r="AH82" s="220"/>
      <c r="AI82" s="143"/>
      <c r="AJ82" s="143"/>
      <c r="AK82" s="143"/>
      <c r="AL82" s="143"/>
      <c r="AM82" s="220"/>
      <c r="AN82" s="220"/>
      <c r="AO82" s="143"/>
      <c r="AP82" s="143"/>
      <c r="AQ82" s="143"/>
      <c r="AR82" s="143"/>
      <c r="AS82" s="220"/>
      <c r="AT82" s="220"/>
      <c r="AU82" s="143"/>
      <c r="AV82" s="143"/>
      <c r="AW82" s="143"/>
      <c r="AX82" s="143"/>
      <c r="AY82" s="220"/>
      <c r="AZ82" s="220"/>
      <c r="BA82" s="143"/>
      <c r="BB82" s="143"/>
      <c r="BC82" s="143"/>
      <c r="BD82" s="143"/>
      <c r="BE82" s="220"/>
      <c r="BF82" s="220"/>
      <c r="BG82" s="143"/>
      <c r="BH82" s="143"/>
      <c r="BI82" s="143"/>
      <c r="BJ82" s="143"/>
      <c r="BK82" s="220"/>
      <c r="BL82" s="220"/>
      <c r="BM82" s="143"/>
      <c r="BN82" s="143"/>
      <c r="BO82" s="263" t="n">
        <f aca="false">U82-BQ47</f>
        <v>0</v>
      </c>
      <c r="BP82" s="263" t="n">
        <f aca="false">BO82</f>
        <v>0</v>
      </c>
      <c r="BQ82" s="143"/>
      <c r="BR82" s="143"/>
      <c r="BS82" s="143"/>
      <c r="BT82" s="143"/>
      <c r="BU82" s="143" t="n">
        <f aca="false">BO82-BU66</f>
        <v>-490</v>
      </c>
      <c r="BV82" s="143" t="n">
        <v>2980</v>
      </c>
      <c r="BW82" s="143" t="n">
        <v>2490</v>
      </c>
      <c r="BX82" s="143" t="n">
        <v>2490</v>
      </c>
      <c r="BY82" s="143" t="n">
        <f aca="false">BO82-BY66</f>
        <v>-400</v>
      </c>
      <c r="BZ82" s="143" t="n">
        <f aca="false">BY82</f>
        <v>-400</v>
      </c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94" t="n">
        <f aca="false">CI82</f>
        <v>0</v>
      </c>
      <c r="CL82" s="194" t="n">
        <f aca="false">CK82</f>
        <v>0</v>
      </c>
      <c r="CM82" s="180" t="n">
        <f aca="false">CK82-E82</f>
        <v>0</v>
      </c>
      <c r="CN82" s="180" t="n">
        <f aca="false">CL82-F82</f>
        <v>0</v>
      </c>
      <c r="CO82" s="242"/>
      <c r="CP82" s="200"/>
      <c r="CQ82" s="200"/>
      <c r="CR82" s="200"/>
      <c r="CS82" s="200"/>
      <c r="CT82" s="200"/>
      <c r="CU82" s="200"/>
      <c r="CV82" s="200"/>
      <c r="CW82" s="200"/>
      <c r="CX82" s="200"/>
      <c r="CY82" s="200"/>
      <c r="CZ82" s="200"/>
      <c r="DA82" s="200"/>
      <c r="DB82" s="200"/>
      <c r="DC82" s="200"/>
      <c r="DD82" s="200"/>
      <c r="DE82" s="200"/>
      <c r="DF82" s="200"/>
      <c r="DG82" s="200"/>
      <c r="DH82" s="200"/>
      <c r="DI82" s="200"/>
      <c r="DJ82" s="200"/>
      <c r="DK82" s="200"/>
      <c r="DL82" s="200"/>
      <c r="DM82" s="200"/>
      <c r="DN82" s="200"/>
      <c r="DO82" s="200"/>
      <c r="DP82" s="200"/>
      <c r="DQ82" s="200"/>
      <c r="DR82" s="200"/>
      <c r="DS82" s="200"/>
      <c r="DT82" s="200"/>
      <c r="DU82" s="200"/>
      <c r="DV82" s="200"/>
      <c r="DW82" s="200"/>
      <c r="DX82" s="200"/>
      <c r="DY82" s="200"/>
      <c r="DZ82" s="200"/>
      <c r="EA82" s="200"/>
      <c r="EB82" s="200"/>
      <c r="EC82" s="200"/>
      <c r="ED82" s="200"/>
      <c r="EE82" s="200"/>
      <c r="EF82" s="200"/>
      <c r="EG82" s="200"/>
      <c r="EH82" s="200"/>
      <c r="EI82" s="200"/>
      <c r="EJ82" s="200"/>
      <c r="EK82" s="200"/>
      <c r="EL82" s="200"/>
      <c r="EM82" s="200"/>
      <c r="EN82" s="200"/>
      <c r="EO82" s="200"/>
      <c r="EP82" s="200"/>
      <c r="EQ82" s="200"/>
      <c r="ER82" s="200"/>
      <c r="ES82" s="200"/>
      <c r="ET82" s="200"/>
      <c r="EU82" s="200"/>
      <c r="EV82" s="200"/>
      <c r="EW82" s="200"/>
      <c r="EX82" s="200"/>
      <c r="EY82" s="200"/>
      <c r="EZ82" s="200"/>
      <c r="FA82" s="200"/>
      <c r="FB82" s="200"/>
      <c r="FC82" s="200"/>
      <c r="FD82" s="200"/>
      <c r="FE82" s="200"/>
      <c r="FF82" s="200"/>
      <c r="FG82" s="200"/>
      <c r="FH82" s="200"/>
      <c r="FI82" s="200"/>
      <c r="FJ82" s="200"/>
      <c r="FK82" s="200"/>
      <c r="FL82" s="200"/>
      <c r="FM82" s="200"/>
      <c r="FN82" s="200"/>
      <c r="FO82" s="200"/>
      <c r="FP82" s="200"/>
      <c r="FQ82" s="200"/>
      <c r="FR82" s="200"/>
      <c r="FS82" s="200"/>
      <c r="FT82" s="200"/>
      <c r="FU82" s="200"/>
      <c r="FV82" s="200"/>
      <c r="FW82" s="200"/>
      <c r="FX82" s="200"/>
      <c r="FY82" s="200"/>
      <c r="FZ82" s="200"/>
      <c r="GA82" s="200"/>
      <c r="GB82" s="200"/>
      <c r="GC82" s="200"/>
      <c r="GD82" s="200"/>
      <c r="GE82" s="200"/>
      <c r="GF82" s="200"/>
      <c r="GG82" s="200"/>
      <c r="GH82" s="200"/>
      <c r="GI82" s="200"/>
      <c r="GJ82" s="200"/>
      <c r="GK82" s="200"/>
      <c r="GL82" s="200"/>
      <c r="GM82" s="200"/>
      <c r="GN82" s="200"/>
      <c r="GO82" s="200"/>
      <c r="GP82" s="200"/>
      <c r="GQ82" s="200"/>
      <c r="GR82" s="200"/>
      <c r="GS82" s="200"/>
      <c r="GT82" s="200"/>
      <c r="GU82" s="200"/>
    </row>
    <row r="83" s="201" customFormat="true" ht="30" hidden="false" customHeight="true" outlineLevel="0" collapsed="false">
      <c r="A83" s="261" t="s">
        <v>126</v>
      </c>
      <c r="B83" s="262"/>
      <c r="C83" s="143"/>
      <c r="D83" s="143"/>
      <c r="E83" s="143"/>
      <c r="F83" s="143"/>
      <c r="G83" s="220"/>
      <c r="H83" s="220"/>
      <c r="I83" s="143"/>
      <c r="J83" s="143"/>
      <c r="K83" s="143"/>
      <c r="L83" s="143"/>
      <c r="M83" s="143"/>
      <c r="N83" s="143"/>
      <c r="O83" s="220"/>
      <c r="P83" s="220"/>
      <c r="Q83" s="143"/>
      <c r="R83" s="143"/>
      <c r="S83" s="143"/>
      <c r="T83" s="143"/>
      <c r="U83" s="220"/>
      <c r="V83" s="220"/>
      <c r="W83" s="143"/>
      <c r="X83" s="143"/>
      <c r="Y83" s="143"/>
      <c r="Z83" s="143"/>
      <c r="AA83" s="220"/>
      <c r="AB83" s="220"/>
      <c r="AC83" s="143"/>
      <c r="AD83" s="143"/>
      <c r="AE83" s="143"/>
      <c r="AF83" s="143"/>
      <c r="AG83" s="220"/>
      <c r="AH83" s="220"/>
      <c r="AI83" s="143"/>
      <c r="AJ83" s="143"/>
      <c r="AK83" s="143"/>
      <c r="AL83" s="143"/>
      <c r="AM83" s="220"/>
      <c r="AN83" s="220"/>
      <c r="AO83" s="143"/>
      <c r="AP83" s="143"/>
      <c r="AQ83" s="143"/>
      <c r="AR83" s="143"/>
      <c r="AS83" s="220"/>
      <c r="AT83" s="220"/>
      <c r="AU83" s="143"/>
      <c r="AV83" s="143"/>
      <c r="AW83" s="143"/>
      <c r="AX83" s="143"/>
      <c r="AY83" s="220"/>
      <c r="AZ83" s="220"/>
      <c r="BA83" s="143"/>
      <c r="BB83" s="143"/>
      <c r="BC83" s="143"/>
      <c r="BD83" s="143"/>
      <c r="BE83" s="220"/>
      <c r="BF83" s="220"/>
      <c r="BG83" s="143"/>
      <c r="BH83" s="143"/>
      <c r="BI83" s="143"/>
      <c r="BJ83" s="143"/>
      <c r="BK83" s="220"/>
      <c r="BL83" s="220"/>
      <c r="BM83" s="143"/>
      <c r="BN83" s="143"/>
      <c r="BO83" s="263" t="n">
        <v>70560</v>
      </c>
      <c r="BP83" s="263" t="n">
        <f aca="false">BO83</f>
        <v>70560</v>
      </c>
      <c r="BQ83" s="143"/>
      <c r="BR83" s="143"/>
      <c r="BS83" s="143"/>
      <c r="BT83" s="143"/>
      <c r="BU83" s="143" t="n">
        <v>52220</v>
      </c>
      <c r="BV83" s="143" t="n">
        <v>52220</v>
      </c>
      <c r="BW83" s="143" t="n">
        <v>52220</v>
      </c>
      <c r="BX83" s="143" t="n">
        <v>52220</v>
      </c>
      <c r="BY83" s="143" t="n">
        <v>52220</v>
      </c>
      <c r="BZ83" s="143" t="n">
        <v>52220</v>
      </c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94" t="n">
        <f aca="false">CI83</f>
        <v>0</v>
      </c>
      <c r="CL83" s="194" t="n">
        <f aca="false">CK83</f>
        <v>0</v>
      </c>
      <c r="CM83" s="180" t="n">
        <f aca="false">CK83-E83</f>
        <v>0</v>
      </c>
      <c r="CN83" s="180" t="n">
        <f aca="false">CL83-F83</f>
        <v>0</v>
      </c>
      <c r="CO83" s="242"/>
      <c r="CP83" s="200"/>
      <c r="CQ83" s="200"/>
      <c r="CR83" s="200"/>
      <c r="CS83" s="200"/>
      <c r="CT83" s="200"/>
      <c r="CU83" s="200"/>
      <c r="CV83" s="200"/>
      <c r="CW83" s="200"/>
      <c r="CX83" s="200"/>
      <c r="CY83" s="200"/>
      <c r="CZ83" s="200"/>
      <c r="DA83" s="200"/>
      <c r="DB83" s="200"/>
      <c r="DC83" s="200"/>
      <c r="DD83" s="200"/>
      <c r="DE83" s="200"/>
      <c r="DF83" s="200"/>
      <c r="DG83" s="200"/>
      <c r="DH83" s="200"/>
      <c r="DI83" s="200"/>
      <c r="DJ83" s="200"/>
      <c r="DK83" s="200"/>
      <c r="DL83" s="200"/>
      <c r="DM83" s="200"/>
      <c r="DN83" s="200"/>
      <c r="DO83" s="200"/>
      <c r="DP83" s="200"/>
      <c r="DQ83" s="200"/>
      <c r="DR83" s="200"/>
      <c r="DS83" s="200"/>
      <c r="DT83" s="200"/>
      <c r="DU83" s="200"/>
      <c r="DV83" s="200"/>
      <c r="DW83" s="200"/>
      <c r="DX83" s="200"/>
      <c r="DY83" s="200"/>
      <c r="DZ83" s="200"/>
      <c r="EA83" s="200"/>
      <c r="EB83" s="200"/>
      <c r="EC83" s="200"/>
      <c r="ED83" s="200"/>
      <c r="EE83" s="200"/>
      <c r="EF83" s="200"/>
      <c r="EG83" s="200"/>
      <c r="EH83" s="200"/>
      <c r="EI83" s="200"/>
      <c r="EJ83" s="200"/>
      <c r="EK83" s="200"/>
      <c r="EL83" s="200"/>
      <c r="EM83" s="200"/>
      <c r="EN83" s="200"/>
      <c r="EO83" s="200"/>
      <c r="EP83" s="200"/>
      <c r="EQ83" s="200"/>
      <c r="ER83" s="200"/>
      <c r="ES83" s="200"/>
      <c r="ET83" s="200"/>
      <c r="EU83" s="200"/>
      <c r="EV83" s="200"/>
      <c r="EW83" s="200"/>
      <c r="EX83" s="200"/>
      <c r="EY83" s="200"/>
      <c r="EZ83" s="200"/>
      <c r="FA83" s="200"/>
      <c r="FB83" s="200"/>
      <c r="FC83" s="200"/>
      <c r="FD83" s="200"/>
      <c r="FE83" s="200"/>
      <c r="FF83" s="200"/>
      <c r="FG83" s="200"/>
      <c r="FH83" s="200"/>
      <c r="FI83" s="200"/>
      <c r="FJ83" s="200"/>
      <c r="FK83" s="200"/>
      <c r="FL83" s="200"/>
      <c r="FM83" s="200"/>
      <c r="FN83" s="200"/>
      <c r="FO83" s="200"/>
      <c r="FP83" s="200"/>
      <c r="FQ83" s="200"/>
      <c r="FR83" s="200"/>
      <c r="FS83" s="200"/>
      <c r="FT83" s="200"/>
      <c r="FU83" s="200"/>
      <c r="FV83" s="200"/>
      <c r="FW83" s="200"/>
      <c r="FX83" s="200"/>
      <c r="FY83" s="200"/>
      <c r="FZ83" s="200"/>
      <c r="GA83" s="200"/>
      <c r="GB83" s="200"/>
      <c r="GC83" s="200"/>
      <c r="GD83" s="200"/>
      <c r="GE83" s="200"/>
      <c r="GF83" s="200"/>
      <c r="GG83" s="200"/>
      <c r="GH83" s="200"/>
      <c r="GI83" s="200"/>
      <c r="GJ83" s="200"/>
      <c r="GK83" s="200"/>
      <c r="GL83" s="200"/>
      <c r="GM83" s="200"/>
      <c r="GN83" s="200"/>
      <c r="GO83" s="200"/>
      <c r="GP83" s="200"/>
      <c r="GQ83" s="200"/>
      <c r="GR83" s="200"/>
      <c r="GS83" s="200"/>
      <c r="GT83" s="200"/>
      <c r="GU83" s="200"/>
    </row>
    <row r="84" s="201" customFormat="true" ht="17.25" hidden="false" customHeight="false" outlineLevel="0" collapsed="false">
      <c r="A84" s="261" t="s">
        <v>127</v>
      </c>
      <c r="B84" s="262"/>
      <c r="C84" s="143"/>
      <c r="D84" s="143"/>
      <c r="E84" s="143"/>
      <c r="F84" s="143"/>
      <c r="G84" s="220"/>
      <c r="H84" s="220"/>
      <c r="I84" s="143"/>
      <c r="J84" s="143"/>
      <c r="K84" s="143"/>
      <c r="L84" s="143"/>
      <c r="M84" s="143"/>
      <c r="N84" s="143"/>
      <c r="O84" s="220"/>
      <c r="P84" s="220"/>
      <c r="Q84" s="143"/>
      <c r="R84" s="143"/>
      <c r="S84" s="143"/>
      <c r="T84" s="143"/>
      <c r="U84" s="220"/>
      <c r="V84" s="220"/>
      <c r="W84" s="143"/>
      <c r="X84" s="143"/>
      <c r="Y84" s="143"/>
      <c r="Z84" s="143"/>
      <c r="AA84" s="220"/>
      <c r="AB84" s="220"/>
      <c r="AC84" s="143"/>
      <c r="AD84" s="143"/>
      <c r="AE84" s="143"/>
      <c r="AF84" s="143"/>
      <c r="AG84" s="220"/>
      <c r="AH84" s="220"/>
      <c r="AI84" s="143"/>
      <c r="AJ84" s="143"/>
      <c r="AK84" s="143"/>
      <c r="AL84" s="143"/>
      <c r="AM84" s="220"/>
      <c r="AN84" s="220"/>
      <c r="AO84" s="143"/>
      <c r="AP84" s="143"/>
      <c r="AQ84" s="143"/>
      <c r="AR84" s="143"/>
      <c r="AS84" s="220"/>
      <c r="AT84" s="220"/>
      <c r="AU84" s="143"/>
      <c r="AV84" s="143"/>
      <c r="AW84" s="143"/>
      <c r="AX84" s="143"/>
      <c r="AY84" s="220"/>
      <c r="AZ84" s="220"/>
      <c r="BA84" s="143"/>
      <c r="BB84" s="143"/>
      <c r="BC84" s="143"/>
      <c r="BD84" s="143"/>
      <c r="BE84" s="220"/>
      <c r="BF84" s="220"/>
      <c r="BG84" s="143"/>
      <c r="BH84" s="143"/>
      <c r="BI84" s="143"/>
      <c r="BJ84" s="143"/>
      <c r="BK84" s="220"/>
      <c r="BL84" s="220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80" t="n">
        <f aca="false">CK84-E84</f>
        <v>0</v>
      </c>
      <c r="CN84" s="180" t="n">
        <f aca="false">CL84-F84</f>
        <v>0</v>
      </c>
      <c r="CO84" s="242"/>
      <c r="CP84" s="200"/>
      <c r="CQ84" s="200"/>
      <c r="CR84" s="200"/>
      <c r="CS84" s="200"/>
      <c r="CT84" s="200"/>
      <c r="CU84" s="200"/>
      <c r="CV84" s="200"/>
      <c r="CW84" s="200"/>
      <c r="CX84" s="200"/>
      <c r="CY84" s="200"/>
      <c r="CZ84" s="200"/>
      <c r="DA84" s="200"/>
      <c r="DB84" s="200"/>
      <c r="DC84" s="200"/>
      <c r="DD84" s="200"/>
      <c r="DE84" s="200"/>
      <c r="DF84" s="200"/>
      <c r="DG84" s="200"/>
      <c r="DH84" s="200"/>
      <c r="DI84" s="200"/>
      <c r="DJ84" s="200"/>
      <c r="DK84" s="200"/>
      <c r="DL84" s="200"/>
      <c r="DM84" s="200"/>
      <c r="DN84" s="200"/>
      <c r="DO84" s="200"/>
      <c r="DP84" s="200"/>
      <c r="DQ84" s="200"/>
      <c r="DR84" s="200"/>
      <c r="DS84" s="200"/>
      <c r="DT84" s="200"/>
      <c r="DU84" s="200"/>
      <c r="DV84" s="200"/>
      <c r="DW84" s="200"/>
      <c r="DX84" s="200"/>
      <c r="DY84" s="200"/>
      <c r="DZ84" s="200"/>
      <c r="EA84" s="200"/>
      <c r="EB84" s="200"/>
      <c r="EC84" s="200"/>
      <c r="ED84" s="200"/>
      <c r="EE84" s="200"/>
      <c r="EF84" s="200"/>
      <c r="EG84" s="200"/>
      <c r="EH84" s="200"/>
      <c r="EI84" s="200"/>
      <c r="EJ84" s="200"/>
      <c r="EK84" s="200"/>
      <c r="EL84" s="200"/>
      <c r="EM84" s="200"/>
      <c r="EN84" s="200"/>
      <c r="EO84" s="200"/>
      <c r="EP84" s="200"/>
      <c r="EQ84" s="200"/>
      <c r="ER84" s="200"/>
      <c r="ES84" s="200"/>
      <c r="ET84" s="200"/>
      <c r="EU84" s="200"/>
      <c r="EV84" s="200"/>
      <c r="EW84" s="200"/>
      <c r="EX84" s="200"/>
      <c r="EY84" s="200"/>
      <c r="EZ84" s="200"/>
      <c r="FA84" s="200"/>
      <c r="FB84" s="200"/>
      <c r="FC84" s="200"/>
      <c r="FD84" s="200"/>
      <c r="FE84" s="200"/>
      <c r="FF84" s="200"/>
      <c r="FG84" s="200"/>
      <c r="FH84" s="200"/>
      <c r="FI84" s="200"/>
      <c r="FJ84" s="200"/>
      <c r="FK84" s="200"/>
      <c r="FL84" s="200"/>
      <c r="FM84" s="200"/>
      <c r="FN84" s="200"/>
      <c r="FO84" s="200"/>
      <c r="FP84" s="200"/>
      <c r="FQ84" s="200"/>
      <c r="FR84" s="200"/>
      <c r="FS84" s="200"/>
      <c r="FT84" s="200"/>
      <c r="FU84" s="200"/>
      <c r="FV84" s="200"/>
      <c r="FW84" s="200"/>
      <c r="FX84" s="200"/>
      <c r="FY84" s="200"/>
      <c r="FZ84" s="200"/>
      <c r="GA84" s="200"/>
      <c r="GB84" s="200"/>
      <c r="GC84" s="200"/>
      <c r="GD84" s="200"/>
      <c r="GE84" s="200"/>
      <c r="GF84" s="200"/>
      <c r="GG84" s="200"/>
      <c r="GH84" s="200"/>
      <c r="GI84" s="200"/>
      <c r="GJ84" s="200"/>
      <c r="GK84" s="200"/>
      <c r="GL84" s="200"/>
      <c r="GM84" s="200"/>
      <c r="GN84" s="200"/>
      <c r="GO84" s="200"/>
      <c r="GP84" s="200"/>
      <c r="GQ84" s="200"/>
      <c r="GR84" s="200"/>
      <c r="GS84" s="200"/>
      <c r="GT84" s="200"/>
      <c r="GU84" s="200"/>
    </row>
    <row r="85" s="201" customFormat="true" ht="13.9" hidden="true" customHeight="true" outlineLevel="0" collapsed="false">
      <c r="A85" s="264"/>
      <c r="B85" s="265"/>
      <c r="C85" s="266"/>
      <c r="D85" s="266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  <c r="BI85" s="200"/>
      <c r="BJ85" s="200"/>
      <c r="BK85" s="200"/>
      <c r="BL85" s="200"/>
      <c r="BM85" s="200"/>
      <c r="BN85" s="200"/>
      <c r="BO85" s="200"/>
      <c r="BP85" s="200"/>
      <c r="BQ85" s="200"/>
      <c r="BR85" s="200"/>
      <c r="BS85" s="200"/>
      <c r="BT85" s="200"/>
      <c r="BU85" s="200"/>
      <c r="BV85" s="200"/>
      <c r="BW85" s="200"/>
      <c r="BX85" s="200"/>
      <c r="BY85" s="200"/>
      <c r="BZ85" s="200"/>
      <c r="CA85" s="200"/>
      <c r="CB85" s="200"/>
      <c r="CC85" s="200"/>
      <c r="CD85" s="200"/>
      <c r="CE85" s="200"/>
      <c r="CF85" s="200"/>
      <c r="CG85" s="200"/>
      <c r="CH85" s="200"/>
      <c r="CI85" s="200"/>
      <c r="CJ85" s="200"/>
      <c r="CK85" s="200"/>
      <c r="CL85" s="200"/>
      <c r="CM85" s="200"/>
      <c r="CN85" s="200"/>
      <c r="CO85" s="265"/>
      <c r="CP85" s="200"/>
      <c r="CQ85" s="200"/>
      <c r="CR85" s="200"/>
      <c r="CS85" s="200"/>
      <c r="CT85" s="200"/>
      <c r="CU85" s="200"/>
      <c r="CV85" s="200"/>
      <c r="CW85" s="200"/>
      <c r="CX85" s="200"/>
      <c r="CY85" s="200"/>
      <c r="CZ85" s="200"/>
      <c r="DA85" s="200"/>
      <c r="DB85" s="200"/>
      <c r="DC85" s="200"/>
      <c r="DD85" s="200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0"/>
      <c r="DZ85" s="200"/>
      <c r="EA85" s="200"/>
      <c r="EB85" s="200"/>
      <c r="EC85" s="200"/>
      <c r="ED85" s="200"/>
      <c r="EE85" s="200"/>
      <c r="EF85" s="200"/>
      <c r="EG85" s="200"/>
      <c r="EH85" s="200"/>
      <c r="EI85" s="200"/>
      <c r="EJ85" s="200"/>
      <c r="EK85" s="200"/>
      <c r="EL85" s="200"/>
      <c r="EM85" s="200"/>
      <c r="EN85" s="200"/>
      <c r="EO85" s="200"/>
      <c r="EP85" s="200"/>
      <c r="EQ85" s="200"/>
      <c r="ER85" s="200"/>
      <c r="ES85" s="200"/>
      <c r="ET85" s="200"/>
      <c r="EU85" s="200"/>
      <c r="EV85" s="200"/>
      <c r="EW85" s="200"/>
      <c r="EX85" s="200"/>
      <c r="EY85" s="200"/>
      <c r="EZ85" s="200"/>
      <c r="FA85" s="200"/>
      <c r="FB85" s="200"/>
      <c r="FC85" s="200"/>
      <c r="FD85" s="200"/>
      <c r="FE85" s="200"/>
      <c r="FF85" s="200"/>
      <c r="FG85" s="200"/>
      <c r="FH85" s="200"/>
      <c r="FI85" s="200"/>
      <c r="FJ85" s="200"/>
      <c r="FK85" s="200"/>
      <c r="FL85" s="200"/>
      <c r="FM85" s="200"/>
      <c r="FN85" s="200"/>
      <c r="FO85" s="200"/>
      <c r="FP85" s="200"/>
      <c r="FQ85" s="200"/>
      <c r="FR85" s="200"/>
      <c r="FS85" s="200"/>
      <c r="FT85" s="200"/>
      <c r="FU85" s="200"/>
      <c r="FV85" s="200"/>
      <c r="FW85" s="200"/>
      <c r="FX85" s="200"/>
      <c r="FY85" s="200"/>
      <c r="FZ85" s="200"/>
      <c r="GA85" s="200"/>
      <c r="GB85" s="200"/>
      <c r="GC85" s="200"/>
      <c r="GD85" s="200"/>
      <c r="GE85" s="200"/>
      <c r="GF85" s="200"/>
      <c r="GG85" s="200"/>
      <c r="GH85" s="200"/>
      <c r="GI85" s="200"/>
      <c r="GJ85" s="200"/>
      <c r="GK85" s="200"/>
      <c r="GL85" s="200"/>
      <c r="GM85" s="200"/>
      <c r="GN85" s="200"/>
      <c r="GO85" s="200"/>
      <c r="GP85" s="200"/>
      <c r="GQ85" s="200"/>
      <c r="GR85" s="200"/>
      <c r="GS85" s="200"/>
      <c r="GT85" s="200"/>
      <c r="GU85" s="200"/>
    </row>
    <row r="86" s="201" customFormat="true" ht="27.75" hidden="false" customHeight="true" outlineLevel="0" collapsed="false">
      <c r="A86" s="267" t="s">
        <v>187</v>
      </c>
      <c r="B86" s="267"/>
      <c r="C86" s="267"/>
      <c r="D86" s="267"/>
      <c r="E86" s="267"/>
      <c r="F86" s="267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  <c r="BI86" s="200"/>
      <c r="BJ86" s="200"/>
      <c r="BK86" s="200"/>
      <c r="BL86" s="200"/>
      <c r="BM86" s="200"/>
      <c r="BN86" s="200"/>
      <c r="BO86" s="268" t="s">
        <v>188</v>
      </c>
      <c r="BP86" s="200"/>
      <c r="BQ86" s="200"/>
      <c r="BR86" s="200"/>
      <c r="BS86" s="200"/>
      <c r="BT86" s="200"/>
      <c r="BU86" s="200"/>
      <c r="BV86" s="200"/>
      <c r="BW86" s="200"/>
      <c r="BX86" s="200"/>
      <c r="BY86" s="200"/>
      <c r="BZ86" s="200"/>
      <c r="CA86" s="200"/>
      <c r="CB86" s="200"/>
      <c r="CC86" s="200"/>
      <c r="CD86" s="200"/>
      <c r="CE86" s="200"/>
      <c r="CF86" s="200"/>
      <c r="CG86" s="200"/>
      <c r="CH86" s="200"/>
      <c r="CI86" s="200"/>
      <c r="CJ86" s="200"/>
      <c r="CK86" s="200"/>
      <c r="CL86" s="200"/>
      <c r="CM86" s="200"/>
      <c r="CN86" s="200"/>
      <c r="CO86" s="265"/>
      <c r="CP86" s="200"/>
      <c r="CQ86" s="200"/>
      <c r="CR86" s="200"/>
      <c r="CS86" s="200"/>
      <c r="CT86" s="200"/>
      <c r="CU86" s="200"/>
      <c r="CV86" s="200"/>
      <c r="CW86" s="200"/>
      <c r="CX86" s="200"/>
      <c r="CY86" s="200"/>
      <c r="CZ86" s="200"/>
      <c r="DA86" s="200"/>
      <c r="DB86" s="200"/>
      <c r="DC86" s="200"/>
      <c r="DD86" s="200"/>
      <c r="DE86" s="200"/>
      <c r="DF86" s="200"/>
      <c r="DG86" s="200"/>
      <c r="DH86" s="200"/>
      <c r="DI86" s="200"/>
      <c r="DJ86" s="200"/>
      <c r="DK86" s="200"/>
      <c r="DL86" s="200"/>
      <c r="DM86" s="200"/>
      <c r="DN86" s="200"/>
      <c r="DO86" s="200"/>
      <c r="DP86" s="200"/>
      <c r="DQ86" s="200"/>
      <c r="DR86" s="200"/>
      <c r="DS86" s="200"/>
      <c r="DT86" s="200"/>
      <c r="DU86" s="200"/>
      <c r="DV86" s="200"/>
      <c r="DW86" s="200"/>
      <c r="DX86" s="200"/>
      <c r="DY86" s="200"/>
      <c r="DZ86" s="200"/>
      <c r="EA86" s="200"/>
      <c r="EB86" s="200"/>
      <c r="EC86" s="200"/>
      <c r="ED86" s="200"/>
      <c r="EE86" s="200"/>
      <c r="EF86" s="200"/>
      <c r="EG86" s="200"/>
      <c r="EH86" s="200"/>
      <c r="EI86" s="200"/>
      <c r="EJ86" s="200"/>
      <c r="EK86" s="200"/>
      <c r="EL86" s="200"/>
      <c r="EM86" s="200"/>
      <c r="EN86" s="200"/>
      <c r="EO86" s="200"/>
      <c r="EP86" s="200"/>
      <c r="EQ86" s="200"/>
      <c r="ER86" s="200"/>
      <c r="ES86" s="200"/>
      <c r="ET86" s="200"/>
      <c r="EU86" s="200"/>
      <c r="EV86" s="200"/>
      <c r="EW86" s="200"/>
      <c r="EX86" s="200"/>
      <c r="EY86" s="200"/>
      <c r="EZ86" s="200"/>
      <c r="FA86" s="200"/>
      <c r="FB86" s="200"/>
      <c r="FC86" s="200"/>
      <c r="FD86" s="200"/>
      <c r="FE86" s="200"/>
      <c r="FF86" s="200"/>
      <c r="FG86" s="200"/>
      <c r="FH86" s="200"/>
      <c r="FI86" s="200"/>
      <c r="FJ86" s="200"/>
      <c r="FK86" s="200"/>
      <c r="FL86" s="200"/>
      <c r="FM86" s="200"/>
      <c r="FN86" s="200"/>
      <c r="FO86" s="200"/>
      <c r="FP86" s="200"/>
      <c r="FQ86" s="200"/>
      <c r="FR86" s="200"/>
      <c r="FS86" s="200"/>
      <c r="FT86" s="200"/>
      <c r="FU86" s="200"/>
      <c r="FV86" s="200"/>
      <c r="FW86" s="200"/>
      <c r="FX86" s="200"/>
      <c r="FY86" s="200"/>
      <c r="FZ86" s="200"/>
      <c r="GA86" s="200"/>
      <c r="GB86" s="200"/>
      <c r="GC86" s="200"/>
      <c r="GD86" s="200"/>
      <c r="GE86" s="200"/>
      <c r="GF86" s="200"/>
      <c r="GG86" s="200"/>
      <c r="GH86" s="200"/>
      <c r="GI86" s="200"/>
      <c r="GJ86" s="200"/>
      <c r="GK86" s="200"/>
      <c r="GL86" s="200"/>
      <c r="GM86" s="200"/>
      <c r="GN86" s="200"/>
      <c r="GO86" s="200"/>
      <c r="GP86" s="200"/>
      <c r="GQ86" s="200"/>
      <c r="GR86" s="200"/>
      <c r="GS86" s="200"/>
      <c r="GT86" s="200"/>
      <c r="GU86" s="200"/>
    </row>
    <row r="87" s="201" customFormat="true" ht="15.75" hidden="false" customHeight="false" outlineLevel="0" collapsed="false">
      <c r="A87" s="264" t="s">
        <v>189</v>
      </c>
      <c r="B87" s="265"/>
      <c r="C87" s="266"/>
      <c r="D87" s="266"/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0"/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  <c r="BI87" s="200"/>
      <c r="BJ87" s="200"/>
      <c r="BK87" s="200"/>
      <c r="BL87" s="200"/>
      <c r="BM87" s="200"/>
      <c r="BN87" s="200"/>
      <c r="BO87" s="200"/>
      <c r="BP87" s="200"/>
      <c r="BQ87" s="200"/>
      <c r="BR87" s="200"/>
      <c r="BS87" s="200"/>
      <c r="BT87" s="200"/>
      <c r="BU87" s="200"/>
      <c r="BV87" s="200"/>
      <c r="BW87" s="200"/>
      <c r="BX87" s="200"/>
      <c r="BY87" s="200"/>
      <c r="BZ87" s="200"/>
      <c r="CA87" s="200"/>
      <c r="CB87" s="200"/>
      <c r="CC87" s="200"/>
      <c r="CD87" s="200"/>
      <c r="CE87" s="200"/>
      <c r="CF87" s="200"/>
      <c r="CG87" s="200"/>
      <c r="CH87" s="200"/>
      <c r="CI87" s="200"/>
      <c r="CJ87" s="200"/>
      <c r="CK87" s="200"/>
      <c r="CL87" s="200"/>
      <c r="CM87" s="200"/>
      <c r="CN87" s="200"/>
      <c r="CO87" s="265"/>
      <c r="CP87" s="200"/>
      <c r="CQ87" s="200"/>
      <c r="CR87" s="200"/>
      <c r="CS87" s="200"/>
      <c r="CT87" s="200"/>
      <c r="CU87" s="200"/>
      <c r="CV87" s="200"/>
      <c r="CW87" s="200"/>
      <c r="CX87" s="200"/>
      <c r="CY87" s="200"/>
      <c r="CZ87" s="200"/>
      <c r="DA87" s="200"/>
      <c r="DB87" s="200"/>
      <c r="DC87" s="200"/>
      <c r="DD87" s="200"/>
      <c r="DE87" s="200"/>
      <c r="DF87" s="200"/>
      <c r="DG87" s="200"/>
      <c r="DH87" s="200"/>
      <c r="DI87" s="200"/>
      <c r="DJ87" s="200"/>
      <c r="DK87" s="200"/>
      <c r="DL87" s="200"/>
      <c r="DM87" s="200"/>
      <c r="DN87" s="200"/>
      <c r="DO87" s="200"/>
      <c r="DP87" s="200"/>
      <c r="DQ87" s="200"/>
      <c r="DR87" s="200"/>
      <c r="DS87" s="200"/>
      <c r="DT87" s="200"/>
      <c r="DU87" s="200"/>
      <c r="DV87" s="200"/>
      <c r="DW87" s="200"/>
      <c r="DX87" s="200"/>
      <c r="DY87" s="200"/>
      <c r="DZ87" s="200"/>
      <c r="EA87" s="200"/>
      <c r="EB87" s="200"/>
      <c r="EC87" s="200"/>
      <c r="ED87" s="200"/>
      <c r="EE87" s="200"/>
      <c r="EF87" s="200"/>
      <c r="EG87" s="200"/>
      <c r="EH87" s="200"/>
      <c r="EI87" s="200"/>
      <c r="EJ87" s="200"/>
      <c r="EK87" s="200"/>
      <c r="EL87" s="200"/>
      <c r="EM87" s="200"/>
      <c r="EN87" s="200"/>
      <c r="EO87" s="200"/>
      <c r="EP87" s="200"/>
      <c r="EQ87" s="200"/>
      <c r="ER87" s="200"/>
      <c r="ES87" s="200"/>
      <c r="ET87" s="200"/>
      <c r="EU87" s="200"/>
      <c r="EV87" s="200"/>
      <c r="EW87" s="200"/>
      <c r="EX87" s="200"/>
      <c r="EY87" s="200"/>
      <c r="EZ87" s="200"/>
      <c r="FA87" s="200"/>
      <c r="FB87" s="200"/>
      <c r="FC87" s="200"/>
      <c r="FD87" s="200"/>
      <c r="FE87" s="200"/>
      <c r="FF87" s="200"/>
      <c r="FG87" s="200"/>
      <c r="FH87" s="200"/>
      <c r="FI87" s="200"/>
      <c r="FJ87" s="200"/>
      <c r="FK87" s="200"/>
      <c r="FL87" s="200"/>
      <c r="FM87" s="200"/>
      <c r="FN87" s="200"/>
      <c r="FO87" s="200"/>
      <c r="FP87" s="200"/>
      <c r="FQ87" s="200"/>
      <c r="FR87" s="200"/>
      <c r="FS87" s="200"/>
      <c r="FT87" s="200"/>
      <c r="FU87" s="200"/>
      <c r="FV87" s="200"/>
      <c r="FW87" s="200"/>
      <c r="FX87" s="200"/>
      <c r="FY87" s="200"/>
      <c r="FZ87" s="200"/>
      <c r="GA87" s="200"/>
      <c r="GB87" s="200"/>
      <c r="GC87" s="200"/>
      <c r="GD87" s="200"/>
      <c r="GE87" s="200"/>
      <c r="GF87" s="200"/>
      <c r="GG87" s="200"/>
      <c r="GH87" s="200"/>
      <c r="GI87" s="200"/>
      <c r="GJ87" s="200"/>
      <c r="GK87" s="200"/>
      <c r="GL87" s="200"/>
      <c r="GM87" s="200"/>
      <c r="GN87" s="200"/>
      <c r="GO87" s="200"/>
      <c r="GP87" s="200"/>
      <c r="GQ87" s="200"/>
      <c r="GR87" s="200"/>
      <c r="GS87" s="200"/>
      <c r="GT87" s="200"/>
      <c r="GU87" s="200"/>
    </row>
    <row r="88" s="201" customFormat="true" ht="15.75" hidden="false" customHeight="false" outlineLevel="0" collapsed="false">
      <c r="A88" s="264"/>
      <c r="B88" s="265"/>
      <c r="C88" s="266"/>
      <c r="D88" s="266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0"/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  <c r="BI88" s="200"/>
      <c r="BJ88" s="200"/>
      <c r="BK88" s="200"/>
      <c r="BL88" s="200"/>
      <c r="BM88" s="200"/>
      <c r="BN88" s="200"/>
      <c r="BO88" s="200"/>
      <c r="BP88" s="200"/>
      <c r="BQ88" s="200"/>
      <c r="BR88" s="200"/>
      <c r="BS88" s="200"/>
      <c r="BT88" s="200"/>
      <c r="BU88" s="200"/>
      <c r="BV88" s="200"/>
      <c r="BW88" s="200"/>
      <c r="BX88" s="200"/>
      <c r="BY88" s="200"/>
      <c r="BZ88" s="200"/>
      <c r="CA88" s="200"/>
      <c r="CB88" s="200"/>
      <c r="CC88" s="200"/>
      <c r="CD88" s="200"/>
      <c r="CE88" s="200"/>
      <c r="CF88" s="200"/>
      <c r="CG88" s="200"/>
      <c r="CH88" s="200"/>
      <c r="CI88" s="200"/>
      <c r="CJ88" s="200"/>
      <c r="CK88" s="200"/>
      <c r="CL88" s="200"/>
      <c r="CM88" s="200"/>
      <c r="CN88" s="200"/>
      <c r="CO88" s="265"/>
      <c r="CP88" s="200"/>
      <c r="CQ88" s="200"/>
      <c r="CR88" s="200"/>
      <c r="CS88" s="200"/>
      <c r="CT88" s="200"/>
      <c r="CU88" s="200"/>
      <c r="CV88" s="200"/>
      <c r="CW88" s="200"/>
      <c r="CX88" s="200"/>
      <c r="CY88" s="200"/>
      <c r="CZ88" s="200"/>
      <c r="DA88" s="200"/>
      <c r="DB88" s="200"/>
      <c r="DC88" s="200"/>
      <c r="DD88" s="200"/>
      <c r="DE88" s="200"/>
      <c r="DF88" s="200"/>
      <c r="DG88" s="200"/>
      <c r="DH88" s="200"/>
      <c r="DI88" s="200"/>
      <c r="DJ88" s="200"/>
      <c r="DK88" s="200"/>
      <c r="DL88" s="200"/>
      <c r="DM88" s="200"/>
      <c r="DN88" s="200"/>
      <c r="DO88" s="200"/>
      <c r="DP88" s="200"/>
      <c r="DQ88" s="200"/>
      <c r="DR88" s="200"/>
      <c r="DS88" s="200"/>
      <c r="DT88" s="200"/>
      <c r="DU88" s="200"/>
      <c r="DV88" s="200"/>
      <c r="DW88" s="200"/>
      <c r="DX88" s="200"/>
      <c r="DY88" s="200"/>
      <c r="DZ88" s="200"/>
      <c r="EA88" s="200"/>
      <c r="EB88" s="200"/>
      <c r="EC88" s="200"/>
      <c r="ED88" s="200"/>
      <c r="EE88" s="200"/>
      <c r="EF88" s="200"/>
      <c r="EG88" s="200"/>
      <c r="EH88" s="200"/>
      <c r="EI88" s="200"/>
      <c r="EJ88" s="200"/>
      <c r="EK88" s="200"/>
      <c r="EL88" s="200"/>
      <c r="EM88" s="200"/>
      <c r="EN88" s="200"/>
      <c r="EO88" s="200"/>
      <c r="EP88" s="200"/>
      <c r="EQ88" s="200"/>
      <c r="ER88" s="200"/>
      <c r="ES88" s="200"/>
      <c r="ET88" s="200"/>
      <c r="EU88" s="200"/>
      <c r="EV88" s="200"/>
      <c r="EW88" s="200"/>
      <c r="EX88" s="200"/>
      <c r="EY88" s="200"/>
      <c r="EZ88" s="200"/>
      <c r="FA88" s="200"/>
      <c r="FB88" s="200"/>
      <c r="FC88" s="200"/>
      <c r="FD88" s="200"/>
      <c r="FE88" s="200"/>
      <c r="FF88" s="200"/>
      <c r="FG88" s="200"/>
      <c r="FH88" s="200"/>
      <c r="FI88" s="200"/>
      <c r="FJ88" s="200"/>
      <c r="FK88" s="200"/>
      <c r="FL88" s="200"/>
      <c r="FM88" s="200"/>
      <c r="FN88" s="200"/>
      <c r="FO88" s="200"/>
      <c r="FP88" s="200"/>
      <c r="FQ88" s="200"/>
      <c r="FR88" s="200"/>
      <c r="FS88" s="200"/>
      <c r="FT88" s="200"/>
      <c r="FU88" s="200"/>
      <c r="FV88" s="200"/>
      <c r="FW88" s="200"/>
      <c r="FX88" s="200"/>
      <c r="FY88" s="200"/>
      <c r="FZ88" s="200"/>
      <c r="GA88" s="200"/>
      <c r="GB88" s="200"/>
      <c r="GC88" s="200"/>
      <c r="GD88" s="200"/>
      <c r="GE88" s="200"/>
      <c r="GF88" s="200"/>
      <c r="GG88" s="200"/>
      <c r="GH88" s="200"/>
      <c r="GI88" s="200"/>
      <c r="GJ88" s="200"/>
      <c r="GK88" s="200"/>
      <c r="GL88" s="200"/>
      <c r="GM88" s="200"/>
      <c r="GN88" s="200"/>
      <c r="GO88" s="200"/>
      <c r="GP88" s="200"/>
      <c r="GQ88" s="200"/>
      <c r="GR88" s="200"/>
      <c r="GS88" s="200"/>
      <c r="GT88" s="200"/>
      <c r="GU88" s="200"/>
    </row>
    <row r="89" s="201" customFormat="true" ht="15.75" hidden="false" customHeight="false" outlineLevel="0" collapsed="false">
      <c r="A89" s="264"/>
      <c r="B89" s="265"/>
      <c r="C89" s="266"/>
      <c r="D89" s="266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  <c r="BI89" s="200"/>
      <c r="BJ89" s="200"/>
      <c r="BK89" s="200"/>
      <c r="BL89" s="200"/>
      <c r="BM89" s="200"/>
      <c r="BN89" s="200"/>
      <c r="BO89" s="200"/>
      <c r="BP89" s="200"/>
      <c r="BQ89" s="200"/>
      <c r="BR89" s="200"/>
      <c r="BS89" s="200"/>
      <c r="BT89" s="200"/>
      <c r="BU89" s="200"/>
      <c r="BV89" s="200"/>
      <c r="BW89" s="200"/>
      <c r="BX89" s="200"/>
      <c r="BY89" s="200"/>
      <c r="BZ89" s="200"/>
      <c r="CA89" s="200"/>
      <c r="CB89" s="200"/>
      <c r="CC89" s="200"/>
      <c r="CD89" s="200"/>
      <c r="CE89" s="200"/>
      <c r="CF89" s="200"/>
      <c r="CG89" s="200"/>
      <c r="CH89" s="200"/>
      <c r="CI89" s="200"/>
      <c r="CJ89" s="200"/>
      <c r="CK89" s="200"/>
      <c r="CL89" s="200"/>
      <c r="CM89" s="200"/>
      <c r="CN89" s="200"/>
      <c r="CO89" s="265"/>
      <c r="CP89" s="200"/>
      <c r="CQ89" s="200"/>
      <c r="CR89" s="200"/>
      <c r="CS89" s="200"/>
      <c r="CT89" s="200"/>
      <c r="CU89" s="200"/>
      <c r="CV89" s="200"/>
      <c r="CW89" s="200"/>
      <c r="CX89" s="200"/>
      <c r="CY89" s="200"/>
      <c r="CZ89" s="200"/>
      <c r="DA89" s="200"/>
      <c r="DB89" s="200"/>
      <c r="DC89" s="200"/>
      <c r="DD89" s="200"/>
      <c r="DE89" s="200"/>
      <c r="DF89" s="200"/>
      <c r="DG89" s="200"/>
      <c r="DH89" s="200"/>
      <c r="DI89" s="200"/>
      <c r="DJ89" s="200"/>
      <c r="DK89" s="200"/>
      <c r="DL89" s="200"/>
      <c r="DM89" s="200"/>
      <c r="DN89" s="200"/>
      <c r="DO89" s="200"/>
      <c r="DP89" s="200"/>
      <c r="DQ89" s="200"/>
      <c r="DR89" s="200"/>
      <c r="DS89" s="200"/>
      <c r="DT89" s="200"/>
      <c r="DU89" s="200"/>
      <c r="DV89" s="200"/>
      <c r="DW89" s="200"/>
      <c r="DX89" s="200"/>
      <c r="DY89" s="200"/>
      <c r="DZ89" s="200"/>
      <c r="EA89" s="200"/>
      <c r="EB89" s="200"/>
      <c r="EC89" s="200"/>
      <c r="ED89" s="200"/>
      <c r="EE89" s="200"/>
      <c r="EF89" s="200"/>
      <c r="EG89" s="200"/>
      <c r="EH89" s="200"/>
      <c r="EI89" s="200"/>
      <c r="EJ89" s="200"/>
      <c r="EK89" s="200"/>
      <c r="EL89" s="200"/>
      <c r="EM89" s="200"/>
      <c r="EN89" s="200"/>
      <c r="EO89" s="200"/>
      <c r="EP89" s="200"/>
      <c r="EQ89" s="200"/>
      <c r="ER89" s="200"/>
      <c r="ES89" s="200"/>
      <c r="ET89" s="200"/>
      <c r="EU89" s="200"/>
      <c r="EV89" s="200"/>
      <c r="EW89" s="200"/>
      <c r="EX89" s="200"/>
      <c r="EY89" s="200"/>
      <c r="EZ89" s="200"/>
      <c r="FA89" s="200"/>
      <c r="FB89" s="200"/>
      <c r="FC89" s="200"/>
      <c r="FD89" s="200"/>
      <c r="FE89" s="200"/>
      <c r="FF89" s="200"/>
      <c r="FG89" s="200"/>
      <c r="FH89" s="200"/>
      <c r="FI89" s="200"/>
      <c r="FJ89" s="200"/>
      <c r="FK89" s="200"/>
      <c r="FL89" s="200"/>
      <c r="FM89" s="200"/>
      <c r="FN89" s="200"/>
      <c r="FO89" s="200"/>
      <c r="FP89" s="200"/>
      <c r="FQ89" s="200"/>
      <c r="FR89" s="200"/>
      <c r="FS89" s="200"/>
      <c r="FT89" s="200"/>
      <c r="FU89" s="200"/>
      <c r="FV89" s="200"/>
      <c r="FW89" s="200"/>
      <c r="FX89" s="200"/>
      <c r="FY89" s="200"/>
      <c r="FZ89" s="200"/>
      <c r="GA89" s="200"/>
      <c r="GB89" s="200"/>
      <c r="GC89" s="200"/>
      <c r="GD89" s="200"/>
      <c r="GE89" s="200"/>
      <c r="GF89" s="200"/>
      <c r="GG89" s="200"/>
      <c r="GH89" s="200"/>
      <c r="GI89" s="200"/>
      <c r="GJ89" s="200"/>
      <c r="GK89" s="200"/>
      <c r="GL89" s="200"/>
      <c r="GM89" s="200"/>
      <c r="GN89" s="200"/>
      <c r="GO89" s="200"/>
      <c r="GP89" s="200"/>
      <c r="GQ89" s="200"/>
      <c r="GR89" s="200"/>
      <c r="GS89" s="200"/>
      <c r="GT89" s="200"/>
      <c r="GU89" s="200"/>
    </row>
    <row r="90" s="201" customFormat="true" ht="15.75" hidden="false" customHeight="false" outlineLevel="0" collapsed="false">
      <c r="A90" s="264"/>
      <c r="B90" s="265"/>
      <c r="C90" s="266"/>
      <c r="D90" s="266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  <c r="BI90" s="200"/>
      <c r="BJ90" s="200"/>
      <c r="BK90" s="200"/>
      <c r="BL90" s="200"/>
      <c r="BM90" s="200"/>
      <c r="BN90" s="200"/>
      <c r="BO90" s="200"/>
      <c r="BP90" s="200"/>
      <c r="BQ90" s="200"/>
      <c r="BR90" s="200"/>
      <c r="BS90" s="200"/>
      <c r="BT90" s="200"/>
      <c r="BU90" s="200"/>
      <c r="BV90" s="200"/>
      <c r="BW90" s="200"/>
      <c r="BX90" s="200"/>
      <c r="BY90" s="200"/>
      <c r="BZ90" s="200"/>
      <c r="CA90" s="200"/>
      <c r="CB90" s="200"/>
      <c r="CC90" s="200"/>
      <c r="CD90" s="200"/>
      <c r="CE90" s="200"/>
      <c r="CF90" s="200"/>
      <c r="CG90" s="200"/>
      <c r="CH90" s="200"/>
      <c r="CI90" s="200"/>
      <c r="CJ90" s="200"/>
      <c r="CK90" s="200"/>
      <c r="CL90" s="200"/>
      <c r="CM90" s="200"/>
      <c r="CN90" s="200"/>
      <c r="CO90" s="265"/>
      <c r="CP90" s="200"/>
      <c r="CQ90" s="200"/>
      <c r="CR90" s="200"/>
      <c r="CS90" s="200"/>
      <c r="CT90" s="200"/>
      <c r="CU90" s="200"/>
      <c r="CV90" s="200"/>
      <c r="CW90" s="200"/>
      <c r="CX90" s="200"/>
      <c r="CY90" s="200"/>
      <c r="CZ90" s="200"/>
      <c r="DA90" s="200"/>
      <c r="DB90" s="200"/>
      <c r="DC90" s="200"/>
      <c r="DD90" s="200"/>
      <c r="DE90" s="200"/>
      <c r="DF90" s="200"/>
      <c r="DG90" s="200"/>
      <c r="DH90" s="200"/>
      <c r="DI90" s="200"/>
      <c r="DJ90" s="200"/>
      <c r="DK90" s="200"/>
      <c r="DL90" s="200"/>
      <c r="DM90" s="200"/>
      <c r="DN90" s="200"/>
      <c r="DO90" s="200"/>
      <c r="DP90" s="200"/>
      <c r="DQ90" s="200"/>
      <c r="DR90" s="200"/>
      <c r="DS90" s="200"/>
      <c r="DT90" s="200"/>
      <c r="DU90" s="200"/>
      <c r="DV90" s="200"/>
      <c r="DW90" s="200"/>
      <c r="DX90" s="200"/>
      <c r="DY90" s="200"/>
      <c r="DZ90" s="200"/>
      <c r="EA90" s="200"/>
      <c r="EB90" s="200"/>
      <c r="EC90" s="200"/>
      <c r="ED90" s="200"/>
      <c r="EE90" s="200"/>
      <c r="EF90" s="200"/>
      <c r="EG90" s="200"/>
      <c r="EH90" s="200"/>
      <c r="EI90" s="200"/>
      <c r="EJ90" s="200"/>
      <c r="EK90" s="200"/>
      <c r="EL90" s="200"/>
      <c r="EM90" s="200"/>
      <c r="EN90" s="200"/>
      <c r="EO90" s="200"/>
      <c r="EP90" s="200"/>
      <c r="EQ90" s="200"/>
      <c r="ER90" s="200"/>
      <c r="ES90" s="200"/>
      <c r="ET90" s="200"/>
      <c r="EU90" s="200"/>
      <c r="EV90" s="200"/>
      <c r="EW90" s="200"/>
      <c r="EX90" s="200"/>
      <c r="EY90" s="200"/>
      <c r="EZ90" s="200"/>
      <c r="FA90" s="200"/>
      <c r="FB90" s="200"/>
      <c r="FC90" s="200"/>
      <c r="FD90" s="200"/>
      <c r="FE90" s="200"/>
      <c r="FF90" s="200"/>
      <c r="FG90" s="200"/>
      <c r="FH90" s="200"/>
      <c r="FI90" s="200"/>
      <c r="FJ90" s="200"/>
      <c r="FK90" s="200"/>
      <c r="FL90" s="200"/>
      <c r="FM90" s="200"/>
      <c r="FN90" s="200"/>
      <c r="FO90" s="200"/>
      <c r="FP90" s="200"/>
      <c r="FQ90" s="200"/>
      <c r="FR90" s="200"/>
      <c r="FS90" s="200"/>
      <c r="FT90" s="200"/>
      <c r="FU90" s="200"/>
      <c r="FV90" s="200"/>
      <c r="FW90" s="200"/>
      <c r="FX90" s="200"/>
      <c r="FY90" s="200"/>
      <c r="FZ90" s="200"/>
      <c r="GA90" s="200"/>
      <c r="GB90" s="200"/>
      <c r="GC90" s="200"/>
      <c r="GD90" s="200"/>
      <c r="GE90" s="200"/>
      <c r="GF90" s="200"/>
      <c r="GG90" s="200"/>
      <c r="GH90" s="200"/>
      <c r="GI90" s="200"/>
      <c r="GJ90" s="200"/>
      <c r="GK90" s="200"/>
      <c r="GL90" s="200"/>
      <c r="GM90" s="200"/>
      <c r="GN90" s="200"/>
      <c r="GO90" s="200"/>
      <c r="GP90" s="200"/>
      <c r="GQ90" s="200"/>
      <c r="GR90" s="200"/>
      <c r="GS90" s="200"/>
      <c r="GT90" s="200"/>
      <c r="GU90" s="200"/>
    </row>
    <row r="91" s="201" customFormat="true" ht="15.75" hidden="false" customHeight="false" outlineLevel="0" collapsed="false">
      <c r="A91" s="264"/>
      <c r="B91" s="265"/>
      <c r="C91" s="266"/>
      <c r="D91" s="266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  <c r="BI91" s="200"/>
      <c r="BJ91" s="200"/>
      <c r="BK91" s="200"/>
      <c r="BL91" s="200"/>
      <c r="BM91" s="200"/>
      <c r="BN91" s="200"/>
      <c r="BO91" s="200"/>
      <c r="BP91" s="200"/>
      <c r="BQ91" s="200"/>
      <c r="BR91" s="200"/>
      <c r="BS91" s="200"/>
      <c r="BT91" s="200"/>
      <c r="BU91" s="200"/>
      <c r="BV91" s="200"/>
      <c r="BW91" s="200"/>
      <c r="BX91" s="200"/>
      <c r="BY91" s="200"/>
      <c r="BZ91" s="200"/>
      <c r="CA91" s="200"/>
      <c r="CB91" s="200"/>
      <c r="CC91" s="200"/>
      <c r="CD91" s="200"/>
      <c r="CE91" s="200"/>
      <c r="CF91" s="200"/>
      <c r="CG91" s="200"/>
      <c r="CH91" s="200"/>
      <c r="CI91" s="200"/>
      <c r="CJ91" s="200"/>
      <c r="CK91" s="200"/>
      <c r="CL91" s="200"/>
      <c r="CM91" s="200"/>
      <c r="CN91" s="200"/>
      <c r="CO91" s="265"/>
      <c r="CP91" s="200"/>
      <c r="CQ91" s="200"/>
      <c r="CR91" s="200"/>
      <c r="CS91" s="200"/>
      <c r="CT91" s="200"/>
      <c r="CU91" s="200"/>
      <c r="CV91" s="200"/>
      <c r="CW91" s="200"/>
      <c r="CX91" s="200"/>
      <c r="CY91" s="200"/>
      <c r="CZ91" s="200"/>
      <c r="DA91" s="200"/>
      <c r="DB91" s="200"/>
      <c r="DC91" s="200"/>
      <c r="DD91" s="200"/>
      <c r="DE91" s="200"/>
      <c r="DF91" s="200"/>
      <c r="DG91" s="200"/>
      <c r="DH91" s="200"/>
      <c r="DI91" s="200"/>
      <c r="DJ91" s="200"/>
      <c r="DK91" s="200"/>
      <c r="DL91" s="200"/>
      <c r="DM91" s="200"/>
      <c r="DN91" s="200"/>
      <c r="DO91" s="200"/>
      <c r="DP91" s="200"/>
      <c r="DQ91" s="200"/>
      <c r="DR91" s="200"/>
      <c r="DS91" s="200"/>
      <c r="DT91" s="200"/>
      <c r="DU91" s="200"/>
      <c r="DV91" s="200"/>
      <c r="DW91" s="200"/>
      <c r="DX91" s="200"/>
      <c r="DY91" s="200"/>
      <c r="DZ91" s="200"/>
      <c r="EA91" s="200"/>
      <c r="EB91" s="200"/>
      <c r="EC91" s="200"/>
      <c r="ED91" s="200"/>
      <c r="EE91" s="200"/>
      <c r="EF91" s="200"/>
      <c r="EG91" s="200"/>
      <c r="EH91" s="200"/>
      <c r="EI91" s="200"/>
      <c r="EJ91" s="200"/>
      <c r="EK91" s="200"/>
      <c r="EL91" s="200"/>
      <c r="EM91" s="200"/>
      <c r="EN91" s="200"/>
      <c r="EO91" s="200"/>
      <c r="EP91" s="200"/>
      <c r="EQ91" s="200"/>
      <c r="ER91" s="200"/>
      <c r="ES91" s="200"/>
      <c r="ET91" s="200"/>
      <c r="EU91" s="200"/>
      <c r="EV91" s="200"/>
      <c r="EW91" s="200"/>
      <c r="EX91" s="200"/>
      <c r="EY91" s="200"/>
      <c r="EZ91" s="200"/>
      <c r="FA91" s="200"/>
      <c r="FB91" s="200"/>
      <c r="FC91" s="200"/>
      <c r="FD91" s="200"/>
      <c r="FE91" s="200"/>
      <c r="FF91" s="200"/>
      <c r="FG91" s="200"/>
      <c r="FH91" s="200"/>
      <c r="FI91" s="200"/>
      <c r="FJ91" s="200"/>
      <c r="FK91" s="200"/>
      <c r="FL91" s="200"/>
      <c r="FM91" s="200"/>
      <c r="FN91" s="200"/>
      <c r="FO91" s="200"/>
      <c r="FP91" s="200"/>
      <c r="FQ91" s="200"/>
      <c r="FR91" s="200"/>
      <c r="FS91" s="200"/>
      <c r="FT91" s="200"/>
      <c r="FU91" s="200"/>
      <c r="FV91" s="200"/>
      <c r="FW91" s="200"/>
      <c r="FX91" s="200"/>
      <c r="FY91" s="200"/>
      <c r="FZ91" s="200"/>
      <c r="GA91" s="200"/>
      <c r="GB91" s="200"/>
      <c r="GC91" s="200"/>
      <c r="GD91" s="200"/>
      <c r="GE91" s="200"/>
      <c r="GF91" s="200"/>
      <c r="GG91" s="200"/>
      <c r="GH91" s="200"/>
      <c r="GI91" s="200"/>
      <c r="GJ91" s="200"/>
      <c r="GK91" s="200"/>
      <c r="GL91" s="200"/>
      <c r="GM91" s="200"/>
      <c r="GN91" s="200"/>
      <c r="GO91" s="200"/>
      <c r="GP91" s="200"/>
      <c r="GQ91" s="200"/>
      <c r="GR91" s="200"/>
      <c r="GS91" s="200"/>
      <c r="GT91" s="200"/>
      <c r="GU91" s="200"/>
    </row>
    <row r="92" s="201" customFormat="true" ht="15.75" hidden="false" customHeight="false" outlineLevel="0" collapsed="false">
      <c r="A92" s="264"/>
      <c r="B92" s="265"/>
      <c r="C92" s="266"/>
      <c r="D92" s="266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  <c r="BI92" s="200"/>
      <c r="BJ92" s="200"/>
      <c r="BK92" s="200"/>
      <c r="BL92" s="200"/>
      <c r="BM92" s="200"/>
      <c r="BN92" s="200"/>
      <c r="BO92" s="200"/>
      <c r="BP92" s="200"/>
      <c r="BQ92" s="200"/>
      <c r="BR92" s="200"/>
      <c r="BS92" s="200"/>
      <c r="BT92" s="200"/>
      <c r="BU92" s="200"/>
      <c r="BV92" s="200"/>
      <c r="BW92" s="200"/>
      <c r="BX92" s="200"/>
      <c r="BY92" s="200"/>
      <c r="BZ92" s="200"/>
      <c r="CA92" s="200"/>
      <c r="CB92" s="200"/>
      <c r="CC92" s="200"/>
      <c r="CD92" s="200"/>
      <c r="CE92" s="200"/>
      <c r="CF92" s="200"/>
      <c r="CG92" s="200"/>
      <c r="CH92" s="200"/>
      <c r="CI92" s="200"/>
      <c r="CJ92" s="200"/>
      <c r="CK92" s="200"/>
      <c r="CL92" s="200"/>
      <c r="CM92" s="200"/>
      <c r="CN92" s="200"/>
      <c r="CO92" s="265"/>
      <c r="CP92" s="200"/>
      <c r="CQ92" s="200"/>
      <c r="CR92" s="200"/>
      <c r="CS92" s="200"/>
      <c r="CT92" s="200"/>
      <c r="CU92" s="200"/>
      <c r="CV92" s="200"/>
      <c r="CW92" s="200"/>
      <c r="CX92" s="200"/>
      <c r="CY92" s="200"/>
      <c r="CZ92" s="200"/>
      <c r="DA92" s="200"/>
      <c r="DB92" s="200"/>
      <c r="DC92" s="200"/>
      <c r="DD92" s="200"/>
      <c r="DE92" s="200"/>
      <c r="DF92" s="200"/>
      <c r="DG92" s="200"/>
      <c r="DH92" s="200"/>
      <c r="DI92" s="200"/>
      <c r="DJ92" s="200"/>
      <c r="DK92" s="200"/>
      <c r="DL92" s="200"/>
      <c r="DM92" s="200"/>
      <c r="DN92" s="200"/>
      <c r="DO92" s="200"/>
      <c r="DP92" s="200"/>
      <c r="DQ92" s="200"/>
      <c r="DR92" s="200"/>
      <c r="DS92" s="200"/>
      <c r="DT92" s="200"/>
      <c r="DU92" s="200"/>
      <c r="DV92" s="200"/>
      <c r="DW92" s="200"/>
      <c r="DX92" s="200"/>
      <c r="DY92" s="200"/>
      <c r="DZ92" s="200"/>
      <c r="EA92" s="200"/>
      <c r="EB92" s="200"/>
      <c r="EC92" s="200"/>
      <c r="ED92" s="200"/>
      <c r="EE92" s="200"/>
      <c r="EF92" s="200"/>
      <c r="EG92" s="200"/>
      <c r="EH92" s="200"/>
      <c r="EI92" s="200"/>
      <c r="EJ92" s="200"/>
      <c r="EK92" s="200"/>
      <c r="EL92" s="200"/>
      <c r="EM92" s="200"/>
      <c r="EN92" s="200"/>
      <c r="EO92" s="200"/>
      <c r="EP92" s="200"/>
      <c r="EQ92" s="200"/>
      <c r="ER92" s="200"/>
      <c r="ES92" s="200"/>
      <c r="ET92" s="200"/>
      <c r="EU92" s="200"/>
      <c r="EV92" s="200"/>
      <c r="EW92" s="200"/>
      <c r="EX92" s="200"/>
      <c r="EY92" s="200"/>
      <c r="EZ92" s="200"/>
      <c r="FA92" s="200"/>
      <c r="FB92" s="200"/>
      <c r="FC92" s="200"/>
      <c r="FD92" s="200"/>
      <c r="FE92" s="200"/>
      <c r="FF92" s="200"/>
      <c r="FG92" s="200"/>
      <c r="FH92" s="200"/>
      <c r="FI92" s="200"/>
      <c r="FJ92" s="200"/>
      <c r="FK92" s="200"/>
      <c r="FL92" s="200"/>
      <c r="FM92" s="200"/>
      <c r="FN92" s="200"/>
      <c r="FO92" s="200"/>
      <c r="FP92" s="200"/>
      <c r="FQ92" s="200"/>
      <c r="FR92" s="200"/>
      <c r="FS92" s="200"/>
      <c r="FT92" s="200"/>
      <c r="FU92" s="200"/>
      <c r="FV92" s="200"/>
      <c r="FW92" s="200"/>
      <c r="FX92" s="200"/>
      <c r="FY92" s="200"/>
      <c r="FZ92" s="200"/>
      <c r="GA92" s="200"/>
      <c r="GB92" s="200"/>
      <c r="GC92" s="200"/>
      <c r="GD92" s="200"/>
      <c r="GE92" s="200"/>
      <c r="GF92" s="200"/>
      <c r="GG92" s="200"/>
      <c r="GH92" s="200"/>
      <c r="GI92" s="200"/>
      <c r="GJ92" s="200"/>
      <c r="GK92" s="200"/>
      <c r="GL92" s="200"/>
      <c r="GM92" s="200"/>
      <c r="GN92" s="200"/>
      <c r="GO92" s="200"/>
      <c r="GP92" s="200"/>
      <c r="GQ92" s="200"/>
      <c r="GR92" s="200"/>
      <c r="GS92" s="200"/>
      <c r="GT92" s="200"/>
      <c r="GU92" s="200"/>
    </row>
    <row r="93" s="201" customFormat="true" ht="15.75" hidden="false" customHeight="false" outlineLevel="0" collapsed="false">
      <c r="A93" s="264"/>
      <c r="B93" s="265"/>
      <c r="C93" s="266"/>
      <c r="D93" s="266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  <c r="BI93" s="200"/>
      <c r="BJ93" s="200"/>
      <c r="BK93" s="200"/>
      <c r="BL93" s="200"/>
      <c r="BM93" s="200"/>
      <c r="BN93" s="200"/>
      <c r="BO93" s="200"/>
      <c r="BP93" s="200"/>
      <c r="BQ93" s="200"/>
      <c r="BR93" s="200"/>
      <c r="BS93" s="200"/>
      <c r="BT93" s="200"/>
      <c r="BU93" s="200"/>
      <c r="BV93" s="200"/>
      <c r="BW93" s="200"/>
      <c r="BX93" s="200"/>
      <c r="BY93" s="200"/>
      <c r="BZ93" s="200"/>
      <c r="CA93" s="200"/>
      <c r="CB93" s="200"/>
      <c r="CC93" s="200"/>
      <c r="CD93" s="200"/>
      <c r="CE93" s="200"/>
      <c r="CF93" s="200"/>
      <c r="CG93" s="200"/>
      <c r="CH93" s="200"/>
      <c r="CI93" s="200"/>
      <c r="CJ93" s="200"/>
      <c r="CK93" s="200"/>
      <c r="CL93" s="200"/>
      <c r="CM93" s="200"/>
      <c r="CN93" s="200"/>
      <c r="CO93" s="265"/>
      <c r="CP93" s="200"/>
      <c r="CQ93" s="200"/>
      <c r="CR93" s="200"/>
      <c r="CS93" s="200"/>
      <c r="CT93" s="200"/>
      <c r="CU93" s="200"/>
      <c r="CV93" s="200"/>
      <c r="CW93" s="200"/>
      <c r="CX93" s="200"/>
      <c r="CY93" s="200"/>
      <c r="CZ93" s="200"/>
      <c r="DA93" s="200"/>
      <c r="DB93" s="200"/>
      <c r="DC93" s="200"/>
      <c r="DD93" s="200"/>
      <c r="DE93" s="200"/>
      <c r="DF93" s="200"/>
      <c r="DG93" s="200"/>
      <c r="DH93" s="200"/>
      <c r="DI93" s="200"/>
      <c r="DJ93" s="200"/>
      <c r="DK93" s="200"/>
      <c r="DL93" s="200"/>
      <c r="DM93" s="200"/>
      <c r="DN93" s="200"/>
      <c r="DO93" s="200"/>
      <c r="DP93" s="200"/>
      <c r="DQ93" s="200"/>
      <c r="DR93" s="200"/>
      <c r="DS93" s="200"/>
      <c r="DT93" s="200"/>
      <c r="DU93" s="200"/>
      <c r="DV93" s="200"/>
      <c r="DW93" s="200"/>
      <c r="DX93" s="200"/>
      <c r="DY93" s="200"/>
      <c r="DZ93" s="200"/>
      <c r="EA93" s="200"/>
      <c r="EB93" s="200"/>
      <c r="EC93" s="200"/>
      <c r="ED93" s="200"/>
      <c r="EE93" s="200"/>
      <c r="EF93" s="200"/>
      <c r="EG93" s="200"/>
      <c r="EH93" s="200"/>
      <c r="EI93" s="200"/>
      <c r="EJ93" s="200"/>
      <c r="EK93" s="200"/>
      <c r="EL93" s="200"/>
      <c r="EM93" s="200"/>
      <c r="EN93" s="200"/>
      <c r="EO93" s="200"/>
      <c r="EP93" s="200"/>
      <c r="EQ93" s="200"/>
      <c r="ER93" s="200"/>
      <c r="ES93" s="200"/>
      <c r="ET93" s="200"/>
      <c r="EU93" s="200"/>
      <c r="EV93" s="200"/>
      <c r="EW93" s="200"/>
      <c r="EX93" s="200"/>
      <c r="EY93" s="200"/>
      <c r="EZ93" s="200"/>
      <c r="FA93" s="200"/>
      <c r="FB93" s="200"/>
      <c r="FC93" s="200"/>
      <c r="FD93" s="200"/>
      <c r="FE93" s="200"/>
      <c r="FF93" s="200"/>
      <c r="FG93" s="200"/>
      <c r="FH93" s="200"/>
      <c r="FI93" s="200"/>
      <c r="FJ93" s="200"/>
      <c r="FK93" s="200"/>
      <c r="FL93" s="200"/>
      <c r="FM93" s="200"/>
      <c r="FN93" s="200"/>
      <c r="FO93" s="200"/>
      <c r="FP93" s="200"/>
      <c r="FQ93" s="200"/>
      <c r="FR93" s="200"/>
      <c r="FS93" s="200"/>
      <c r="FT93" s="200"/>
      <c r="FU93" s="200"/>
      <c r="FV93" s="200"/>
      <c r="FW93" s="200"/>
      <c r="FX93" s="200"/>
      <c r="FY93" s="200"/>
      <c r="FZ93" s="200"/>
      <c r="GA93" s="200"/>
      <c r="GB93" s="200"/>
      <c r="GC93" s="200"/>
      <c r="GD93" s="200"/>
      <c r="GE93" s="200"/>
      <c r="GF93" s="200"/>
      <c r="GG93" s="200"/>
      <c r="GH93" s="200"/>
      <c r="GI93" s="200"/>
      <c r="GJ93" s="200"/>
      <c r="GK93" s="200"/>
      <c r="GL93" s="200"/>
      <c r="GM93" s="200"/>
      <c r="GN93" s="200"/>
      <c r="GO93" s="200"/>
      <c r="GP93" s="200"/>
      <c r="GQ93" s="200"/>
      <c r="GR93" s="200"/>
      <c r="GS93" s="200"/>
      <c r="GT93" s="200"/>
      <c r="GU93" s="200"/>
    </row>
    <row r="94" s="201" customFormat="true" ht="15.75" hidden="false" customHeight="false" outlineLevel="0" collapsed="false">
      <c r="A94" s="264"/>
      <c r="B94" s="265"/>
      <c r="C94" s="266"/>
      <c r="D94" s="266"/>
      <c r="E94" s="200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  <c r="BI94" s="200"/>
      <c r="BJ94" s="200"/>
      <c r="BK94" s="200"/>
      <c r="BL94" s="200"/>
      <c r="BM94" s="200"/>
      <c r="BN94" s="200"/>
      <c r="BO94" s="200"/>
      <c r="BP94" s="200"/>
      <c r="BQ94" s="200"/>
      <c r="BR94" s="200"/>
      <c r="BS94" s="200"/>
      <c r="BT94" s="200"/>
      <c r="BU94" s="200"/>
      <c r="BV94" s="200"/>
      <c r="BW94" s="200"/>
      <c r="BX94" s="200"/>
      <c r="BY94" s="200"/>
      <c r="BZ94" s="200"/>
      <c r="CA94" s="200"/>
      <c r="CB94" s="200"/>
      <c r="CC94" s="200"/>
      <c r="CD94" s="200"/>
      <c r="CE94" s="200"/>
      <c r="CF94" s="200"/>
      <c r="CG94" s="200"/>
      <c r="CH94" s="200"/>
      <c r="CI94" s="200"/>
      <c r="CJ94" s="200"/>
      <c r="CK94" s="200"/>
      <c r="CL94" s="200"/>
      <c r="CM94" s="200"/>
      <c r="CN94" s="200"/>
      <c r="CO94" s="265"/>
      <c r="CP94" s="200"/>
      <c r="CQ94" s="200"/>
      <c r="CR94" s="200"/>
      <c r="CS94" s="200"/>
      <c r="CT94" s="200"/>
      <c r="CU94" s="200"/>
      <c r="CV94" s="200"/>
      <c r="CW94" s="200"/>
      <c r="CX94" s="200"/>
      <c r="CY94" s="200"/>
      <c r="CZ94" s="200"/>
      <c r="DA94" s="200"/>
      <c r="DB94" s="200"/>
      <c r="DC94" s="200"/>
      <c r="DD94" s="200"/>
      <c r="DE94" s="200"/>
      <c r="DF94" s="200"/>
      <c r="DG94" s="200"/>
      <c r="DH94" s="200"/>
      <c r="DI94" s="200"/>
      <c r="DJ94" s="200"/>
      <c r="DK94" s="200"/>
      <c r="DL94" s="200"/>
      <c r="DM94" s="200"/>
      <c r="DN94" s="200"/>
      <c r="DO94" s="200"/>
      <c r="DP94" s="200"/>
      <c r="DQ94" s="200"/>
      <c r="DR94" s="200"/>
      <c r="DS94" s="200"/>
      <c r="DT94" s="200"/>
      <c r="DU94" s="200"/>
      <c r="DV94" s="200"/>
      <c r="DW94" s="200"/>
      <c r="DX94" s="200"/>
      <c r="DY94" s="200"/>
      <c r="DZ94" s="200"/>
      <c r="EA94" s="200"/>
      <c r="EB94" s="200"/>
      <c r="EC94" s="200"/>
      <c r="ED94" s="200"/>
      <c r="EE94" s="200"/>
      <c r="EF94" s="200"/>
      <c r="EG94" s="200"/>
      <c r="EH94" s="200"/>
      <c r="EI94" s="200"/>
      <c r="EJ94" s="200"/>
      <c r="EK94" s="200"/>
      <c r="EL94" s="200"/>
      <c r="EM94" s="200"/>
      <c r="EN94" s="200"/>
      <c r="EO94" s="200"/>
      <c r="EP94" s="200"/>
      <c r="EQ94" s="200"/>
      <c r="ER94" s="200"/>
      <c r="ES94" s="200"/>
      <c r="ET94" s="200"/>
      <c r="EU94" s="200"/>
      <c r="EV94" s="200"/>
      <c r="EW94" s="200"/>
      <c r="EX94" s="200"/>
      <c r="EY94" s="200"/>
      <c r="EZ94" s="200"/>
      <c r="FA94" s="200"/>
      <c r="FB94" s="200"/>
      <c r="FC94" s="200"/>
      <c r="FD94" s="200"/>
      <c r="FE94" s="200"/>
      <c r="FF94" s="200"/>
      <c r="FG94" s="200"/>
      <c r="FH94" s="200"/>
      <c r="FI94" s="200"/>
      <c r="FJ94" s="200"/>
      <c r="FK94" s="200"/>
      <c r="FL94" s="200"/>
      <c r="FM94" s="200"/>
      <c r="FN94" s="200"/>
      <c r="FO94" s="200"/>
      <c r="FP94" s="200"/>
      <c r="FQ94" s="200"/>
      <c r="FR94" s="200"/>
      <c r="FS94" s="200"/>
      <c r="FT94" s="200"/>
      <c r="FU94" s="200"/>
      <c r="FV94" s="200"/>
      <c r="FW94" s="200"/>
      <c r="FX94" s="200"/>
      <c r="FY94" s="200"/>
      <c r="FZ94" s="200"/>
      <c r="GA94" s="200"/>
      <c r="GB94" s="200"/>
      <c r="GC94" s="200"/>
      <c r="GD94" s="200"/>
      <c r="GE94" s="200"/>
      <c r="GF94" s="200"/>
      <c r="GG94" s="200"/>
      <c r="GH94" s="200"/>
      <c r="GI94" s="200"/>
      <c r="GJ94" s="200"/>
      <c r="GK94" s="200"/>
      <c r="GL94" s="200"/>
      <c r="GM94" s="200"/>
      <c r="GN94" s="200"/>
      <c r="GO94" s="200"/>
      <c r="GP94" s="200"/>
      <c r="GQ94" s="200"/>
      <c r="GR94" s="200"/>
      <c r="GS94" s="200"/>
      <c r="GT94" s="200"/>
      <c r="GU94" s="200"/>
    </row>
    <row r="95" s="201" customFormat="true" ht="15.75" hidden="false" customHeight="false" outlineLevel="0" collapsed="false">
      <c r="A95" s="264"/>
      <c r="B95" s="265"/>
      <c r="C95" s="266"/>
      <c r="D95" s="266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  <c r="BI95" s="200"/>
      <c r="BJ95" s="200"/>
      <c r="BK95" s="200"/>
      <c r="BL95" s="200"/>
      <c r="BM95" s="200"/>
      <c r="BN95" s="200"/>
      <c r="BO95" s="200"/>
      <c r="BP95" s="200"/>
      <c r="BQ95" s="200"/>
      <c r="BR95" s="200"/>
      <c r="BS95" s="200"/>
      <c r="BT95" s="200"/>
      <c r="BU95" s="200"/>
      <c r="BV95" s="200"/>
      <c r="BW95" s="200"/>
      <c r="BX95" s="200"/>
      <c r="BY95" s="200"/>
      <c r="BZ95" s="200"/>
      <c r="CA95" s="200"/>
      <c r="CB95" s="200"/>
      <c r="CC95" s="200"/>
      <c r="CD95" s="200"/>
      <c r="CE95" s="200"/>
      <c r="CF95" s="200"/>
      <c r="CG95" s="200"/>
      <c r="CH95" s="200"/>
      <c r="CI95" s="200"/>
      <c r="CJ95" s="200"/>
      <c r="CK95" s="200"/>
      <c r="CL95" s="200"/>
      <c r="CM95" s="200"/>
      <c r="CN95" s="200"/>
      <c r="CO95" s="265"/>
      <c r="CP95" s="200"/>
      <c r="CQ95" s="200"/>
      <c r="CR95" s="200"/>
      <c r="CS95" s="200"/>
      <c r="CT95" s="200"/>
      <c r="CU95" s="200"/>
      <c r="CV95" s="200"/>
      <c r="CW95" s="200"/>
      <c r="CX95" s="200"/>
      <c r="CY95" s="200"/>
      <c r="CZ95" s="200"/>
      <c r="DA95" s="200"/>
      <c r="DB95" s="200"/>
      <c r="DC95" s="200"/>
      <c r="DD95" s="200"/>
      <c r="DE95" s="200"/>
      <c r="DF95" s="200"/>
      <c r="DG95" s="200"/>
      <c r="DH95" s="200"/>
      <c r="DI95" s="200"/>
      <c r="DJ95" s="200"/>
      <c r="DK95" s="200"/>
      <c r="DL95" s="200"/>
      <c r="DM95" s="200"/>
      <c r="DN95" s="200"/>
      <c r="DO95" s="200"/>
      <c r="DP95" s="200"/>
      <c r="DQ95" s="200"/>
      <c r="DR95" s="200"/>
      <c r="DS95" s="200"/>
      <c r="DT95" s="200"/>
      <c r="DU95" s="200"/>
      <c r="DV95" s="200"/>
      <c r="DW95" s="200"/>
      <c r="DX95" s="200"/>
      <c r="DY95" s="200"/>
      <c r="DZ95" s="200"/>
      <c r="EA95" s="200"/>
      <c r="EB95" s="200"/>
      <c r="EC95" s="200"/>
      <c r="ED95" s="200"/>
      <c r="EE95" s="200"/>
      <c r="EF95" s="200"/>
      <c r="EG95" s="200"/>
      <c r="EH95" s="200"/>
      <c r="EI95" s="200"/>
      <c r="EJ95" s="200"/>
      <c r="EK95" s="200"/>
      <c r="EL95" s="200"/>
      <c r="EM95" s="200"/>
      <c r="EN95" s="200"/>
      <c r="EO95" s="200"/>
      <c r="EP95" s="200"/>
      <c r="EQ95" s="200"/>
      <c r="ER95" s="200"/>
      <c r="ES95" s="200"/>
      <c r="ET95" s="200"/>
      <c r="EU95" s="200"/>
      <c r="EV95" s="200"/>
      <c r="EW95" s="200"/>
      <c r="EX95" s="200"/>
      <c r="EY95" s="200"/>
      <c r="EZ95" s="200"/>
      <c r="FA95" s="200"/>
      <c r="FB95" s="200"/>
      <c r="FC95" s="200"/>
      <c r="FD95" s="200"/>
      <c r="FE95" s="200"/>
      <c r="FF95" s="200"/>
      <c r="FG95" s="200"/>
      <c r="FH95" s="200"/>
      <c r="FI95" s="200"/>
      <c r="FJ95" s="200"/>
      <c r="FK95" s="200"/>
      <c r="FL95" s="200"/>
      <c r="FM95" s="200"/>
      <c r="FN95" s="200"/>
      <c r="FO95" s="200"/>
      <c r="FP95" s="200"/>
      <c r="FQ95" s="200"/>
      <c r="FR95" s="200"/>
      <c r="FS95" s="200"/>
      <c r="FT95" s="200"/>
      <c r="FU95" s="200"/>
      <c r="FV95" s="200"/>
      <c r="FW95" s="200"/>
      <c r="FX95" s="200"/>
      <c r="FY95" s="200"/>
      <c r="FZ95" s="200"/>
      <c r="GA95" s="200"/>
      <c r="GB95" s="200"/>
      <c r="GC95" s="200"/>
      <c r="GD95" s="200"/>
      <c r="GE95" s="200"/>
      <c r="GF95" s="200"/>
      <c r="GG95" s="200"/>
      <c r="GH95" s="200"/>
      <c r="GI95" s="200"/>
      <c r="GJ95" s="200"/>
      <c r="GK95" s="200"/>
      <c r="GL95" s="200"/>
      <c r="GM95" s="200"/>
      <c r="GN95" s="200"/>
      <c r="GO95" s="200"/>
      <c r="GP95" s="200"/>
      <c r="GQ95" s="200"/>
      <c r="GR95" s="200"/>
      <c r="GS95" s="200"/>
      <c r="GT95" s="200"/>
      <c r="GU95" s="200"/>
    </row>
    <row r="96" s="201" customFormat="true" ht="15.75" hidden="false" customHeight="false" outlineLevel="0" collapsed="false">
      <c r="A96" s="264"/>
      <c r="B96" s="265"/>
      <c r="C96" s="266"/>
      <c r="D96" s="266"/>
      <c r="E96" s="200"/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  <c r="AA96" s="200"/>
      <c r="AB96" s="200"/>
      <c r="AC96" s="200"/>
      <c r="AD96" s="200"/>
      <c r="AE96" s="200"/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  <c r="BI96" s="200"/>
      <c r="BJ96" s="200"/>
      <c r="BK96" s="200"/>
      <c r="BL96" s="200"/>
      <c r="BM96" s="200"/>
      <c r="BN96" s="200"/>
      <c r="BO96" s="200"/>
      <c r="BP96" s="200"/>
      <c r="BQ96" s="200"/>
      <c r="BR96" s="200"/>
      <c r="BS96" s="200"/>
      <c r="BT96" s="200"/>
      <c r="BU96" s="200"/>
      <c r="BV96" s="200"/>
      <c r="BW96" s="200"/>
      <c r="BX96" s="200"/>
      <c r="BY96" s="200"/>
      <c r="BZ96" s="200"/>
      <c r="CA96" s="200"/>
      <c r="CB96" s="200"/>
      <c r="CC96" s="200"/>
      <c r="CD96" s="200"/>
      <c r="CE96" s="200"/>
      <c r="CF96" s="200"/>
      <c r="CG96" s="200"/>
      <c r="CH96" s="200"/>
      <c r="CI96" s="200"/>
      <c r="CJ96" s="200"/>
      <c r="CK96" s="200"/>
      <c r="CL96" s="200"/>
      <c r="CM96" s="200"/>
      <c r="CN96" s="200"/>
      <c r="CO96" s="265"/>
      <c r="CP96" s="200"/>
      <c r="CQ96" s="200"/>
      <c r="CR96" s="200"/>
      <c r="CS96" s="200"/>
      <c r="CT96" s="200"/>
      <c r="CU96" s="200"/>
      <c r="CV96" s="200"/>
      <c r="CW96" s="200"/>
      <c r="CX96" s="200"/>
      <c r="CY96" s="200"/>
      <c r="CZ96" s="200"/>
      <c r="DA96" s="200"/>
      <c r="DB96" s="200"/>
      <c r="DC96" s="200"/>
      <c r="DD96" s="200"/>
      <c r="DE96" s="200"/>
      <c r="DF96" s="200"/>
      <c r="DG96" s="200"/>
      <c r="DH96" s="200"/>
      <c r="DI96" s="200"/>
      <c r="DJ96" s="200"/>
      <c r="DK96" s="200"/>
      <c r="DL96" s="200"/>
      <c r="DM96" s="200"/>
      <c r="DN96" s="200"/>
      <c r="DO96" s="200"/>
      <c r="DP96" s="200"/>
      <c r="DQ96" s="200"/>
      <c r="DR96" s="200"/>
      <c r="DS96" s="200"/>
      <c r="DT96" s="200"/>
      <c r="DU96" s="200"/>
      <c r="DV96" s="200"/>
      <c r="DW96" s="200"/>
      <c r="DX96" s="200"/>
      <c r="DY96" s="200"/>
      <c r="DZ96" s="200"/>
      <c r="EA96" s="200"/>
      <c r="EB96" s="200"/>
      <c r="EC96" s="200"/>
      <c r="ED96" s="200"/>
      <c r="EE96" s="200"/>
      <c r="EF96" s="200"/>
      <c r="EG96" s="200"/>
      <c r="EH96" s="200"/>
      <c r="EI96" s="200"/>
      <c r="EJ96" s="200"/>
      <c r="EK96" s="200"/>
      <c r="EL96" s="200"/>
      <c r="EM96" s="200"/>
      <c r="EN96" s="200"/>
      <c r="EO96" s="200"/>
      <c r="EP96" s="200"/>
      <c r="EQ96" s="200"/>
      <c r="ER96" s="200"/>
      <c r="ES96" s="200"/>
      <c r="ET96" s="200"/>
      <c r="EU96" s="200"/>
      <c r="EV96" s="200"/>
      <c r="EW96" s="200"/>
      <c r="EX96" s="200"/>
      <c r="EY96" s="200"/>
      <c r="EZ96" s="200"/>
      <c r="FA96" s="200"/>
      <c r="FB96" s="200"/>
      <c r="FC96" s="200"/>
      <c r="FD96" s="200"/>
      <c r="FE96" s="200"/>
      <c r="FF96" s="200"/>
      <c r="FG96" s="200"/>
      <c r="FH96" s="200"/>
      <c r="FI96" s="200"/>
      <c r="FJ96" s="200"/>
      <c r="FK96" s="200"/>
      <c r="FL96" s="200"/>
      <c r="FM96" s="200"/>
      <c r="FN96" s="200"/>
      <c r="FO96" s="200"/>
      <c r="FP96" s="200"/>
      <c r="FQ96" s="200"/>
      <c r="FR96" s="200"/>
      <c r="FS96" s="200"/>
      <c r="FT96" s="200"/>
      <c r="FU96" s="200"/>
      <c r="FV96" s="200"/>
      <c r="FW96" s="200"/>
      <c r="FX96" s="200"/>
      <c r="FY96" s="200"/>
      <c r="FZ96" s="200"/>
      <c r="GA96" s="200"/>
      <c r="GB96" s="200"/>
      <c r="GC96" s="200"/>
      <c r="GD96" s="200"/>
      <c r="GE96" s="200"/>
      <c r="GF96" s="200"/>
      <c r="GG96" s="200"/>
      <c r="GH96" s="200"/>
      <c r="GI96" s="200"/>
      <c r="GJ96" s="200"/>
      <c r="GK96" s="200"/>
      <c r="GL96" s="200"/>
      <c r="GM96" s="200"/>
      <c r="GN96" s="200"/>
      <c r="GO96" s="200"/>
      <c r="GP96" s="200"/>
      <c r="GQ96" s="200"/>
      <c r="GR96" s="200"/>
      <c r="GS96" s="200"/>
      <c r="GT96" s="200"/>
      <c r="GU96" s="200"/>
    </row>
    <row r="97" s="201" customFormat="true" ht="15.75" hidden="false" customHeight="false" outlineLevel="0" collapsed="false">
      <c r="A97" s="264"/>
      <c r="B97" s="265"/>
      <c r="C97" s="266"/>
      <c r="D97" s="266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  <c r="BI97" s="200"/>
      <c r="BJ97" s="200"/>
      <c r="BK97" s="200"/>
      <c r="BL97" s="200"/>
      <c r="BM97" s="200"/>
      <c r="BN97" s="200"/>
      <c r="BO97" s="200"/>
      <c r="BP97" s="200"/>
      <c r="BQ97" s="200"/>
      <c r="BR97" s="200"/>
      <c r="BS97" s="200"/>
      <c r="BT97" s="200"/>
      <c r="BU97" s="200"/>
      <c r="BV97" s="200"/>
      <c r="BW97" s="200"/>
      <c r="BX97" s="200"/>
      <c r="BY97" s="200"/>
      <c r="BZ97" s="200"/>
      <c r="CA97" s="200"/>
      <c r="CB97" s="200"/>
      <c r="CC97" s="200"/>
      <c r="CD97" s="200"/>
      <c r="CE97" s="200"/>
      <c r="CF97" s="200"/>
      <c r="CG97" s="200"/>
      <c r="CH97" s="200"/>
      <c r="CI97" s="200"/>
      <c r="CJ97" s="200"/>
      <c r="CK97" s="200"/>
      <c r="CL97" s="200"/>
      <c r="CM97" s="200"/>
      <c r="CN97" s="200"/>
      <c r="CO97" s="265"/>
      <c r="CP97" s="200"/>
      <c r="CQ97" s="200"/>
      <c r="CR97" s="200"/>
      <c r="CS97" s="200"/>
      <c r="CT97" s="200"/>
      <c r="CU97" s="200"/>
      <c r="CV97" s="200"/>
      <c r="CW97" s="200"/>
      <c r="CX97" s="200"/>
      <c r="CY97" s="200"/>
      <c r="CZ97" s="200"/>
      <c r="DA97" s="200"/>
      <c r="DB97" s="200"/>
      <c r="DC97" s="200"/>
      <c r="DD97" s="200"/>
      <c r="DE97" s="200"/>
      <c r="DF97" s="200"/>
      <c r="DG97" s="200"/>
      <c r="DH97" s="200"/>
      <c r="DI97" s="200"/>
      <c r="DJ97" s="200"/>
      <c r="DK97" s="200"/>
      <c r="DL97" s="200"/>
      <c r="DM97" s="200"/>
      <c r="DN97" s="200"/>
      <c r="DO97" s="200"/>
      <c r="DP97" s="200"/>
      <c r="DQ97" s="200"/>
      <c r="DR97" s="200"/>
      <c r="DS97" s="200"/>
      <c r="DT97" s="200"/>
      <c r="DU97" s="200"/>
      <c r="DV97" s="200"/>
      <c r="DW97" s="200"/>
      <c r="DX97" s="200"/>
      <c r="DY97" s="200"/>
      <c r="DZ97" s="200"/>
      <c r="EA97" s="200"/>
      <c r="EB97" s="200"/>
      <c r="EC97" s="200"/>
      <c r="ED97" s="200"/>
      <c r="EE97" s="200"/>
      <c r="EF97" s="200"/>
      <c r="EG97" s="200"/>
      <c r="EH97" s="200"/>
      <c r="EI97" s="200"/>
      <c r="EJ97" s="200"/>
      <c r="EK97" s="200"/>
      <c r="EL97" s="200"/>
      <c r="EM97" s="200"/>
      <c r="EN97" s="200"/>
      <c r="EO97" s="200"/>
      <c r="EP97" s="200"/>
      <c r="EQ97" s="200"/>
      <c r="ER97" s="200"/>
      <c r="ES97" s="200"/>
      <c r="ET97" s="200"/>
      <c r="EU97" s="200"/>
      <c r="EV97" s="200"/>
      <c r="EW97" s="200"/>
      <c r="EX97" s="200"/>
      <c r="EY97" s="200"/>
      <c r="EZ97" s="200"/>
      <c r="FA97" s="200"/>
      <c r="FB97" s="200"/>
      <c r="FC97" s="200"/>
      <c r="FD97" s="200"/>
      <c r="FE97" s="200"/>
      <c r="FF97" s="200"/>
      <c r="FG97" s="200"/>
      <c r="FH97" s="200"/>
      <c r="FI97" s="200"/>
      <c r="FJ97" s="200"/>
      <c r="FK97" s="200"/>
      <c r="FL97" s="200"/>
      <c r="FM97" s="200"/>
      <c r="FN97" s="200"/>
      <c r="FO97" s="200"/>
      <c r="FP97" s="200"/>
      <c r="FQ97" s="200"/>
      <c r="FR97" s="200"/>
      <c r="FS97" s="200"/>
      <c r="FT97" s="200"/>
      <c r="FU97" s="200"/>
      <c r="FV97" s="200"/>
      <c r="FW97" s="200"/>
      <c r="FX97" s="200"/>
      <c r="FY97" s="200"/>
      <c r="FZ97" s="200"/>
      <c r="GA97" s="200"/>
      <c r="GB97" s="200"/>
      <c r="GC97" s="200"/>
      <c r="GD97" s="200"/>
      <c r="GE97" s="200"/>
      <c r="GF97" s="200"/>
      <c r="GG97" s="200"/>
      <c r="GH97" s="200"/>
      <c r="GI97" s="200"/>
      <c r="GJ97" s="200"/>
      <c r="GK97" s="200"/>
      <c r="GL97" s="200"/>
      <c r="GM97" s="200"/>
      <c r="GN97" s="200"/>
      <c r="GO97" s="200"/>
      <c r="GP97" s="200"/>
      <c r="GQ97" s="200"/>
      <c r="GR97" s="200"/>
      <c r="GS97" s="200"/>
      <c r="GT97" s="200"/>
      <c r="GU97" s="200"/>
    </row>
    <row r="98" s="201" customFormat="true" ht="15.75" hidden="false" customHeight="false" outlineLevel="0" collapsed="false">
      <c r="A98" s="264"/>
      <c r="B98" s="265"/>
      <c r="C98" s="266"/>
      <c r="D98" s="266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  <c r="BI98" s="200"/>
      <c r="BJ98" s="200"/>
      <c r="BK98" s="200"/>
      <c r="BL98" s="200"/>
      <c r="BM98" s="200"/>
      <c r="BN98" s="200"/>
      <c r="BO98" s="200"/>
      <c r="BP98" s="200"/>
      <c r="BQ98" s="200"/>
      <c r="BR98" s="200"/>
      <c r="BS98" s="200"/>
      <c r="BT98" s="200"/>
      <c r="BU98" s="200"/>
      <c r="BV98" s="200"/>
      <c r="BW98" s="200"/>
      <c r="BX98" s="200"/>
      <c r="BY98" s="200"/>
      <c r="BZ98" s="200"/>
      <c r="CA98" s="200"/>
      <c r="CB98" s="200"/>
      <c r="CC98" s="200"/>
      <c r="CD98" s="200"/>
      <c r="CE98" s="200"/>
      <c r="CF98" s="200"/>
      <c r="CG98" s="200"/>
      <c r="CH98" s="200"/>
      <c r="CI98" s="200"/>
      <c r="CJ98" s="200"/>
      <c r="CK98" s="200"/>
      <c r="CL98" s="200"/>
      <c r="CM98" s="200"/>
      <c r="CN98" s="200"/>
      <c r="CO98" s="265"/>
      <c r="CP98" s="200"/>
      <c r="CQ98" s="200"/>
      <c r="CR98" s="200"/>
      <c r="CS98" s="200"/>
      <c r="CT98" s="200"/>
      <c r="CU98" s="200"/>
      <c r="CV98" s="200"/>
      <c r="CW98" s="200"/>
      <c r="CX98" s="200"/>
      <c r="CY98" s="200"/>
      <c r="CZ98" s="200"/>
      <c r="DA98" s="200"/>
      <c r="DB98" s="200"/>
      <c r="DC98" s="200"/>
      <c r="DD98" s="200"/>
      <c r="DE98" s="200"/>
      <c r="DF98" s="200"/>
      <c r="DG98" s="200"/>
      <c r="DH98" s="200"/>
      <c r="DI98" s="200"/>
      <c r="DJ98" s="200"/>
      <c r="DK98" s="200"/>
      <c r="DL98" s="200"/>
      <c r="DM98" s="200"/>
      <c r="DN98" s="200"/>
      <c r="DO98" s="200"/>
      <c r="DP98" s="200"/>
      <c r="DQ98" s="200"/>
      <c r="DR98" s="200"/>
      <c r="DS98" s="200"/>
      <c r="DT98" s="200"/>
      <c r="DU98" s="200"/>
      <c r="DV98" s="200"/>
      <c r="DW98" s="200"/>
      <c r="DX98" s="200"/>
      <c r="DY98" s="200"/>
      <c r="DZ98" s="200"/>
      <c r="EA98" s="200"/>
      <c r="EB98" s="200"/>
      <c r="EC98" s="200"/>
      <c r="ED98" s="200"/>
      <c r="EE98" s="200"/>
      <c r="EF98" s="200"/>
      <c r="EG98" s="200"/>
      <c r="EH98" s="200"/>
      <c r="EI98" s="200"/>
      <c r="EJ98" s="200"/>
      <c r="EK98" s="200"/>
      <c r="EL98" s="200"/>
      <c r="EM98" s="200"/>
      <c r="EN98" s="200"/>
      <c r="EO98" s="200"/>
      <c r="EP98" s="200"/>
      <c r="EQ98" s="200"/>
      <c r="ER98" s="200"/>
      <c r="ES98" s="200"/>
      <c r="ET98" s="200"/>
      <c r="EU98" s="200"/>
      <c r="EV98" s="200"/>
      <c r="EW98" s="200"/>
      <c r="EX98" s="200"/>
      <c r="EY98" s="200"/>
      <c r="EZ98" s="200"/>
      <c r="FA98" s="200"/>
      <c r="FB98" s="200"/>
      <c r="FC98" s="200"/>
      <c r="FD98" s="200"/>
      <c r="FE98" s="200"/>
      <c r="FF98" s="200"/>
      <c r="FG98" s="200"/>
      <c r="FH98" s="200"/>
      <c r="FI98" s="200"/>
      <c r="FJ98" s="200"/>
      <c r="FK98" s="200"/>
      <c r="FL98" s="200"/>
      <c r="FM98" s="200"/>
      <c r="FN98" s="200"/>
      <c r="FO98" s="200"/>
      <c r="FP98" s="200"/>
      <c r="FQ98" s="200"/>
      <c r="FR98" s="200"/>
      <c r="FS98" s="200"/>
      <c r="FT98" s="200"/>
      <c r="FU98" s="200"/>
      <c r="FV98" s="200"/>
      <c r="FW98" s="200"/>
      <c r="FX98" s="200"/>
      <c r="FY98" s="200"/>
      <c r="FZ98" s="200"/>
      <c r="GA98" s="200"/>
      <c r="GB98" s="200"/>
      <c r="GC98" s="200"/>
      <c r="GD98" s="200"/>
      <c r="GE98" s="200"/>
      <c r="GF98" s="200"/>
      <c r="GG98" s="200"/>
      <c r="GH98" s="200"/>
      <c r="GI98" s="200"/>
      <c r="GJ98" s="200"/>
      <c r="GK98" s="200"/>
      <c r="GL98" s="200"/>
      <c r="GM98" s="200"/>
      <c r="GN98" s="200"/>
      <c r="GO98" s="200"/>
      <c r="GP98" s="200"/>
      <c r="GQ98" s="200"/>
      <c r="GR98" s="200"/>
      <c r="GS98" s="200"/>
      <c r="GT98" s="200"/>
      <c r="GU98" s="200"/>
    </row>
    <row r="99" s="201" customFormat="true" ht="15.75" hidden="false" customHeight="false" outlineLevel="0" collapsed="false">
      <c r="A99" s="264"/>
      <c r="B99" s="265"/>
      <c r="C99" s="266"/>
      <c r="D99" s="266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  <c r="BI99" s="200"/>
      <c r="BJ99" s="200"/>
      <c r="BK99" s="200"/>
      <c r="BL99" s="200"/>
      <c r="BM99" s="200"/>
      <c r="BN99" s="200"/>
      <c r="BO99" s="200"/>
      <c r="BP99" s="200"/>
      <c r="BQ99" s="200"/>
      <c r="BR99" s="200"/>
      <c r="BS99" s="200"/>
      <c r="BT99" s="200"/>
      <c r="BU99" s="200"/>
      <c r="BV99" s="200"/>
      <c r="BW99" s="200"/>
      <c r="BX99" s="200"/>
      <c r="BY99" s="200"/>
      <c r="BZ99" s="200"/>
      <c r="CA99" s="200"/>
      <c r="CB99" s="200"/>
      <c r="CC99" s="200"/>
      <c r="CD99" s="200"/>
      <c r="CE99" s="200"/>
      <c r="CF99" s="200"/>
      <c r="CG99" s="200"/>
      <c r="CH99" s="200"/>
      <c r="CI99" s="200"/>
      <c r="CJ99" s="200"/>
      <c r="CK99" s="200"/>
      <c r="CL99" s="200"/>
      <c r="CM99" s="200"/>
      <c r="CN99" s="200"/>
      <c r="CO99" s="265"/>
      <c r="CP99" s="200"/>
      <c r="CQ99" s="200"/>
      <c r="CR99" s="200"/>
      <c r="CS99" s="200"/>
      <c r="CT99" s="200"/>
      <c r="CU99" s="200"/>
      <c r="CV99" s="200"/>
      <c r="CW99" s="200"/>
      <c r="CX99" s="200"/>
      <c r="CY99" s="200"/>
      <c r="CZ99" s="200"/>
      <c r="DA99" s="200"/>
      <c r="DB99" s="200"/>
      <c r="DC99" s="200"/>
      <c r="DD99" s="200"/>
      <c r="DE99" s="200"/>
      <c r="DF99" s="200"/>
      <c r="DG99" s="200"/>
      <c r="DH99" s="200"/>
      <c r="DI99" s="200"/>
      <c r="DJ99" s="200"/>
      <c r="DK99" s="200"/>
      <c r="DL99" s="200"/>
      <c r="DM99" s="200"/>
      <c r="DN99" s="200"/>
      <c r="DO99" s="200"/>
      <c r="DP99" s="200"/>
      <c r="DQ99" s="200"/>
      <c r="DR99" s="200"/>
      <c r="DS99" s="200"/>
      <c r="DT99" s="200"/>
      <c r="DU99" s="200"/>
      <c r="DV99" s="200"/>
      <c r="DW99" s="200"/>
      <c r="DX99" s="200"/>
      <c r="DY99" s="200"/>
      <c r="DZ99" s="200"/>
      <c r="EA99" s="200"/>
      <c r="EB99" s="200"/>
      <c r="EC99" s="200"/>
      <c r="ED99" s="200"/>
      <c r="EE99" s="200"/>
      <c r="EF99" s="200"/>
      <c r="EG99" s="200"/>
      <c r="EH99" s="200"/>
      <c r="EI99" s="200"/>
      <c r="EJ99" s="200"/>
      <c r="EK99" s="200"/>
      <c r="EL99" s="200"/>
      <c r="EM99" s="200"/>
      <c r="EN99" s="200"/>
      <c r="EO99" s="200"/>
      <c r="EP99" s="200"/>
      <c r="EQ99" s="200"/>
      <c r="ER99" s="200"/>
      <c r="ES99" s="200"/>
      <c r="ET99" s="200"/>
      <c r="EU99" s="200"/>
      <c r="EV99" s="200"/>
      <c r="EW99" s="200"/>
      <c r="EX99" s="200"/>
      <c r="EY99" s="200"/>
      <c r="EZ99" s="200"/>
      <c r="FA99" s="200"/>
      <c r="FB99" s="200"/>
      <c r="FC99" s="200"/>
      <c r="FD99" s="200"/>
      <c r="FE99" s="200"/>
      <c r="FF99" s="200"/>
      <c r="FG99" s="200"/>
      <c r="FH99" s="200"/>
      <c r="FI99" s="200"/>
      <c r="FJ99" s="200"/>
      <c r="FK99" s="200"/>
      <c r="FL99" s="200"/>
      <c r="FM99" s="200"/>
      <c r="FN99" s="200"/>
      <c r="FO99" s="200"/>
      <c r="FP99" s="200"/>
      <c r="FQ99" s="200"/>
      <c r="FR99" s="200"/>
      <c r="FS99" s="200"/>
      <c r="FT99" s="200"/>
      <c r="FU99" s="200"/>
      <c r="FV99" s="200"/>
      <c r="FW99" s="200"/>
      <c r="FX99" s="200"/>
      <c r="FY99" s="200"/>
      <c r="FZ99" s="200"/>
      <c r="GA99" s="200"/>
      <c r="GB99" s="200"/>
      <c r="GC99" s="200"/>
      <c r="GD99" s="200"/>
      <c r="GE99" s="200"/>
      <c r="GF99" s="200"/>
      <c r="GG99" s="200"/>
      <c r="GH99" s="200"/>
      <c r="GI99" s="200"/>
      <c r="GJ99" s="200"/>
      <c r="GK99" s="200"/>
      <c r="GL99" s="200"/>
      <c r="GM99" s="200"/>
      <c r="GN99" s="200"/>
      <c r="GO99" s="200"/>
      <c r="GP99" s="200"/>
      <c r="GQ99" s="200"/>
      <c r="GR99" s="200"/>
      <c r="GS99" s="200"/>
      <c r="GT99" s="200"/>
      <c r="GU99" s="200"/>
    </row>
    <row r="100" s="201" customFormat="true" ht="15.75" hidden="false" customHeight="false" outlineLevel="0" collapsed="false">
      <c r="A100" s="264"/>
      <c r="B100" s="265"/>
      <c r="C100" s="266"/>
      <c r="D100" s="266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  <c r="BI100" s="200"/>
      <c r="BJ100" s="200"/>
      <c r="BK100" s="200"/>
      <c r="BL100" s="200"/>
      <c r="BM100" s="200"/>
      <c r="BN100" s="200"/>
      <c r="BO100" s="200"/>
      <c r="BP100" s="200"/>
      <c r="BQ100" s="200"/>
      <c r="BR100" s="200"/>
      <c r="BS100" s="200"/>
      <c r="BT100" s="200"/>
      <c r="BU100" s="200"/>
      <c r="BV100" s="200"/>
      <c r="BW100" s="200"/>
      <c r="BX100" s="200"/>
      <c r="BY100" s="200"/>
      <c r="BZ100" s="200"/>
      <c r="CA100" s="200"/>
      <c r="CB100" s="200"/>
      <c r="CC100" s="200"/>
      <c r="CD100" s="200"/>
      <c r="CE100" s="200"/>
      <c r="CF100" s="200"/>
      <c r="CG100" s="200"/>
      <c r="CH100" s="200"/>
      <c r="CI100" s="200"/>
      <c r="CJ100" s="200"/>
      <c r="CK100" s="200"/>
      <c r="CL100" s="200"/>
      <c r="CM100" s="200"/>
      <c r="CN100" s="200"/>
      <c r="CO100" s="265"/>
      <c r="CP100" s="200"/>
      <c r="CQ100" s="200"/>
      <c r="CR100" s="200"/>
      <c r="CS100" s="200"/>
      <c r="CT100" s="200"/>
      <c r="CU100" s="200"/>
      <c r="CV100" s="200"/>
      <c r="CW100" s="200"/>
      <c r="CX100" s="200"/>
      <c r="CY100" s="200"/>
      <c r="CZ100" s="200"/>
      <c r="DA100" s="200"/>
      <c r="DB100" s="200"/>
      <c r="DC100" s="200"/>
      <c r="DD100" s="200"/>
      <c r="DE100" s="200"/>
      <c r="DF100" s="200"/>
      <c r="DG100" s="200"/>
      <c r="DH100" s="200"/>
      <c r="DI100" s="200"/>
      <c r="DJ100" s="200"/>
      <c r="DK100" s="200"/>
      <c r="DL100" s="200"/>
      <c r="DM100" s="200"/>
      <c r="DN100" s="200"/>
      <c r="DO100" s="200"/>
      <c r="DP100" s="200"/>
      <c r="DQ100" s="200"/>
      <c r="DR100" s="200"/>
      <c r="DS100" s="200"/>
      <c r="DT100" s="200"/>
      <c r="DU100" s="200"/>
      <c r="DV100" s="200"/>
      <c r="DW100" s="200"/>
      <c r="DX100" s="200"/>
      <c r="DY100" s="200"/>
      <c r="DZ100" s="200"/>
      <c r="EA100" s="200"/>
      <c r="EB100" s="200"/>
      <c r="EC100" s="200"/>
      <c r="ED100" s="200"/>
      <c r="EE100" s="200"/>
      <c r="EF100" s="200"/>
      <c r="EG100" s="200"/>
      <c r="EH100" s="200"/>
      <c r="EI100" s="200"/>
      <c r="EJ100" s="200"/>
      <c r="EK100" s="200"/>
      <c r="EL100" s="200"/>
      <c r="EM100" s="200"/>
      <c r="EN100" s="200"/>
      <c r="EO100" s="200"/>
      <c r="EP100" s="200"/>
      <c r="EQ100" s="200"/>
      <c r="ER100" s="200"/>
      <c r="ES100" s="200"/>
      <c r="ET100" s="200"/>
      <c r="EU100" s="200"/>
      <c r="EV100" s="200"/>
      <c r="EW100" s="200"/>
      <c r="EX100" s="200"/>
      <c r="EY100" s="200"/>
      <c r="EZ100" s="200"/>
      <c r="FA100" s="200"/>
      <c r="FB100" s="200"/>
      <c r="FC100" s="200"/>
      <c r="FD100" s="200"/>
      <c r="FE100" s="200"/>
      <c r="FF100" s="200"/>
      <c r="FG100" s="200"/>
      <c r="FH100" s="200"/>
      <c r="FI100" s="200"/>
      <c r="FJ100" s="200"/>
      <c r="FK100" s="200"/>
      <c r="FL100" s="200"/>
      <c r="FM100" s="200"/>
      <c r="FN100" s="200"/>
      <c r="FO100" s="200"/>
      <c r="FP100" s="200"/>
      <c r="FQ100" s="200"/>
      <c r="FR100" s="200"/>
      <c r="FS100" s="200"/>
      <c r="FT100" s="200"/>
      <c r="FU100" s="200"/>
      <c r="FV100" s="200"/>
      <c r="FW100" s="200"/>
      <c r="FX100" s="200"/>
      <c r="FY100" s="200"/>
      <c r="FZ100" s="200"/>
      <c r="GA100" s="200"/>
      <c r="GB100" s="200"/>
      <c r="GC100" s="200"/>
      <c r="GD100" s="200"/>
      <c r="GE100" s="200"/>
      <c r="GF100" s="200"/>
      <c r="GG100" s="200"/>
      <c r="GH100" s="200"/>
      <c r="GI100" s="200"/>
      <c r="GJ100" s="200"/>
      <c r="GK100" s="200"/>
      <c r="GL100" s="200"/>
      <c r="GM100" s="200"/>
      <c r="GN100" s="200"/>
      <c r="GO100" s="200"/>
      <c r="GP100" s="200"/>
      <c r="GQ100" s="200"/>
      <c r="GR100" s="200"/>
      <c r="GS100" s="200"/>
      <c r="GT100" s="200"/>
      <c r="GU100" s="200"/>
    </row>
    <row r="101" s="201" customFormat="true" ht="15.75" hidden="false" customHeight="false" outlineLevel="0" collapsed="false">
      <c r="A101" s="264"/>
      <c r="B101" s="265"/>
      <c r="C101" s="266"/>
      <c r="D101" s="266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  <c r="BI101" s="200"/>
      <c r="BJ101" s="200"/>
      <c r="BK101" s="200"/>
      <c r="BL101" s="200"/>
      <c r="BM101" s="200"/>
      <c r="BN101" s="200"/>
      <c r="BO101" s="200"/>
      <c r="BP101" s="200"/>
      <c r="BQ101" s="200"/>
      <c r="BR101" s="200"/>
      <c r="BS101" s="200"/>
      <c r="BT101" s="200"/>
      <c r="BU101" s="200"/>
      <c r="BV101" s="200"/>
      <c r="BW101" s="200"/>
      <c r="BX101" s="200"/>
      <c r="BY101" s="200"/>
      <c r="BZ101" s="200"/>
      <c r="CA101" s="200"/>
      <c r="CB101" s="200"/>
      <c r="CC101" s="200"/>
      <c r="CD101" s="200"/>
      <c r="CE101" s="200"/>
      <c r="CF101" s="200"/>
      <c r="CG101" s="200"/>
      <c r="CH101" s="200"/>
      <c r="CI101" s="200"/>
      <c r="CJ101" s="200"/>
      <c r="CK101" s="200"/>
      <c r="CL101" s="200"/>
      <c r="CM101" s="200"/>
      <c r="CN101" s="200"/>
      <c r="CO101" s="265"/>
      <c r="CP101" s="200"/>
      <c r="CQ101" s="200"/>
      <c r="CR101" s="200"/>
      <c r="CS101" s="200"/>
      <c r="CT101" s="200"/>
      <c r="CU101" s="200"/>
      <c r="CV101" s="200"/>
      <c r="CW101" s="200"/>
      <c r="CX101" s="200"/>
      <c r="CY101" s="200"/>
      <c r="CZ101" s="200"/>
      <c r="DA101" s="200"/>
      <c r="DB101" s="200"/>
      <c r="DC101" s="200"/>
      <c r="DD101" s="200"/>
      <c r="DE101" s="200"/>
      <c r="DF101" s="200"/>
      <c r="DG101" s="200"/>
      <c r="DH101" s="200"/>
      <c r="DI101" s="200"/>
      <c r="DJ101" s="200"/>
      <c r="DK101" s="200"/>
      <c r="DL101" s="200"/>
      <c r="DM101" s="200"/>
      <c r="DN101" s="200"/>
      <c r="DO101" s="200"/>
      <c r="DP101" s="200"/>
      <c r="DQ101" s="200"/>
      <c r="DR101" s="200"/>
      <c r="DS101" s="200"/>
      <c r="DT101" s="200"/>
      <c r="DU101" s="200"/>
      <c r="DV101" s="200"/>
      <c r="DW101" s="200"/>
      <c r="DX101" s="200"/>
      <c r="DY101" s="200"/>
      <c r="DZ101" s="200"/>
      <c r="EA101" s="200"/>
      <c r="EB101" s="200"/>
      <c r="EC101" s="200"/>
      <c r="ED101" s="200"/>
      <c r="EE101" s="200"/>
      <c r="EF101" s="200"/>
      <c r="EG101" s="200"/>
      <c r="EH101" s="200"/>
      <c r="EI101" s="200"/>
      <c r="EJ101" s="200"/>
      <c r="EK101" s="200"/>
      <c r="EL101" s="200"/>
      <c r="EM101" s="200"/>
      <c r="EN101" s="200"/>
      <c r="EO101" s="200"/>
      <c r="EP101" s="200"/>
      <c r="EQ101" s="200"/>
      <c r="ER101" s="200"/>
      <c r="ES101" s="200"/>
      <c r="ET101" s="200"/>
      <c r="EU101" s="200"/>
      <c r="EV101" s="200"/>
      <c r="EW101" s="200"/>
      <c r="EX101" s="200"/>
      <c r="EY101" s="200"/>
      <c r="EZ101" s="200"/>
      <c r="FA101" s="200"/>
      <c r="FB101" s="200"/>
      <c r="FC101" s="200"/>
      <c r="FD101" s="200"/>
      <c r="FE101" s="200"/>
      <c r="FF101" s="200"/>
      <c r="FG101" s="200"/>
      <c r="FH101" s="200"/>
      <c r="FI101" s="200"/>
      <c r="FJ101" s="200"/>
      <c r="FK101" s="200"/>
      <c r="FL101" s="200"/>
      <c r="FM101" s="200"/>
      <c r="FN101" s="200"/>
      <c r="FO101" s="200"/>
      <c r="FP101" s="200"/>
      <c r="FQ101" s="200"/>
      <c r="FR101" s="200"/>
      <c r="FS101" s="200"/>
      <c r="FT101" s="200"/>
      <c r="FU101" s="200"/>
      <c r="FV101" s="200"/>
      <c r="FW101" s="200"/>
      <c r="FX101" s="200"/>
      <c r="FY101" s="200"/>
      <c r="FZ101" s="200"/>
      <c r="GA101" s="200"/>
      <c r="GB101" s="200"/>
      <c r="GC101" s="200"/>
      <c r="GD101" s="200"/>
      <c r="GE101" s="200"/>
      <c r="GF101" s="200"/>
      <c r="GG101" s="200"/>
      <c r="GH101" s="200"/>
      <c r="GI101" s="200"/>
      <c r="GJ101" s="200"/>
      <c r="GK101" s="200"/>
      <c r="GL101" s="200"/>
      <c r="GM101" s="200"/>
      <c r="GN101" s="200"/>
      <c r="GO101" s="200"/>
      <c r="GP101" s="200"/>
      <c r="GQ101" s="200"/>
      <c r="GR101" s="200"/>
      <c r="GS101" s="200"/>
      <c r="GT101" s="200"/>
      <c r="GU101" s="200"/>
    </row>
    <row r="102" s="201" customFormat="true" ht="15.75" hidden="false" customHeight="false" outlineLevel="0" collapsed="false">
      <c r="A102" s="264"/>
      <c r="B102" s="265"/>
      <c r="C102" s="266"/>
      <c r="D102" s="266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0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65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  <c r="DE102" s="200"/>
      <c r="DF102" s="200"/>
      <c r="DG102" s="200"/>
      <c r="DH102" s="200"/>
      <c r="DI102" s="200"/>
      <c r="DJ102" s="200"/>
      <c r="DK102" s="200"/>
      <c r="DL102" s="200"/>
      <c r="DM102" s="200"/>
      <c r="DN102" s="200"/>
      <c r="DO102" s="200"/>
      <c r="DP102" s="200"/>
      <c r="DQ102" s="200"/>
      <c r="DR102" s="200"/>
      <c r="DS102" s="200"/>
      <c r="DT102" s="200"/>
      <c r="DU102" s="200"/>
      <c r="DV102" s="200"/>
      <c r="DW102" s="200"/>
      <c r="DX102" s="200"/>
      <c r="DY102" s="200"/>
      <c r="DZ102" s="200"/>
      <c r="EA102" s="200"/>
      <c r="EB102" s="200"/>
      <c r="EC102" s="200"/>
      <c r="ED102" s="200"/>
      <c r="EE102" s="200"/>
      <c r="EF102" s="200"/>
      <c r="EG102" s="200"/>
      <c r="EH102" s="200"/>
      <c r="EI102" s="200"/>
      <c r="EJ102" s="200"/>
      <c r="EK102" s="200"/>
      <c r="EL102" s="200"/>
      <c r="EM102" s="200"/>
      <c r="EN102" s="200"/>
      <c r="EO102" s="200"/>
      <c r="EP102" s="200"/>
      <c r="EQ102" s="200"/>
      <c r="ER102" s="200"/>
      <c r="ES102" s="200"/>
      <c r="ET102" s="200"/>
      <c r="EU102" s="200"/>
      <c r="EV102" s="200"/>
      <c r="EW102" s="200"/>
      <c r="EX102" s="200"/>
      <c r="EY102" s="200"/>
      <c r="EZ102" s="200"/>
      <c r="FA102" s="200"/>
      <c r="FB102" s="200"/>
      <c r="FC102" s="200"/>
      <c r="FD102" s="200"/>
      <c r="FE102" s="200"/>
      <c r="FF102" s="200"/>
      <c r="FG102" s="200"/>
      <c r="FH102" s="200"/>
      <c r="FI102" s="200"/>
      <c r="FJ102" s="200"/>
      <c r="FK102" s="200"/>
      <c r="FL102" s="200"/>
      <c r="FM102" s="200"/>
      <c r="FN102" s="200"/>
      <c r="FO102" s="200"/>
      <c r="FP102" s="200"/>
      <c r="FQ102" s="200"/>
      <c r="FR102" s="200"/>
      <c r="FS102" s="200"/>
      <c r="FT102" s="200"/>
      <c r="FU102" s="200"/>
      <c r="FV102" s="200"/>
      <c r="FW102" s="200"/>
      <c r="FX102" s="200"/>
      <c r="FY102" s="200"/>
      <c r="FZ102" s="200"/>
      <c r="GA102" s="200"/>
      <c r="GB102" s="200"/>
      <c r="GC102" s="200"/>
      <c r="GD102" s="200"/>
      <c r="GE102" s="200"/>
      <c r="GF102" s="200"/>
      <c r="GG102" s="200"/>
      <c r="GH102" s="200"/>
      <c r="GI102" s="200"/>
      <c r="GJ102" s="200"/>
      <c r="GK102" s="200"/>
      <c r="GL102" s="200"/>
      <c r="GM102" s="200"/>
      <c r="GN102" s="200"/>
      <c r="GO102" s="200"/>
      <c r="GP102" s="200"/>
      <c r="GQ102" s="200"/>
      <c r="GR102" s="200"/>
      <c r="GS102" s="200"/>
      <c r="GT102" s="200"/>
      <c r="GU102" s="200"/>
    </row>
    <row r="103" s="201" customFormat="true" ht="15.75" hidden="false" customHeight="false" outlineLevel="0" collapsed="false">
      <c r="A103" s="264"/>
      <c r="B103" s="265"/>
      <c r="C103" s="266"/>
      <c r="D103" s="266"/>
      <c r="E103" s="200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  <c r="BI103" s="200"/>
      <c r="BJ103" s="200"/>
      <c r="BK103" s="200"/>
      <c r="BL103" s="200"/>
      <c r="BM103" s="200"/>
      <c r="BN103" s="200"/>
      <c r="BO103" s="200"/>
      <c r="BP103" s="200"/>
      <c r="BQ103" s="200"/>
      <c r="BR103" s="200"/>
      <c r="BS103" s="200"/>
      <c r="BT103" s="200"/>
      <c r="BU103" s="200"/>
      <c r="BV103" s="200"/>
      <c r="BW103" s="200"/>
      <c r="BX103" s="200"/>
      <c r="BY103" s="200"/>
      <c r="BZ103" s="200"/>
      <c r="CA103" s="200"/>
      <c r="CB103" s="200"/>
      <c r="CC103" s="200"/>
      <c r="CD103" s="200"/>
      <c r="CE103" s="200"/>
      <c r="CF103" s="200"/>
      <c r="CG103" s="200"/>
      <c r="CH103" s="200"/>
      <c r="CI103" s="200"/>
      <c r="CJ103" s="200"/>
      <c r="CK103" s="200"/>
      <c r="CL103" s="200"/>
      <c r="CM103" s="200"/>
      <c r="CN103" s="200"/>
      <c r="CO103" s="265"/>
      <c r="CP103" s="200"/>
      <c r="CQ103" s="200"/>
      <c r="CR103" s="200"/>
      <c r="CS103" s="200"/>
      <c r="CT103" s="200"/>
      <c r="CU103" s="200"/>
      <c r="CV103" s="200"/>
      <c r="CW103" s="200"/>
      <c r="CX103" s="200"/>
      <c r="CY103" s="200"/>
      <c r="CZ103" s="200"/>
      <c r="DA103" s="200"/>
      <c r="DB103" s="200"/>
      <c r="DC103" s="200"/>
      <c r="DD103" s="200"/>
      <c r="DE103" s="200"/>
      <c r="DF103" s="200"/>
      <c r="DG103" s="200"/>
      <c r="DH103" s="200"/>
      <c r="DI103" s="200"/>
      <c r="DJ103" s="200"/>
      <c r="DK103" s="200"/>
      <c r="DL103" s="200"/>
      <c r="DM103" s="200"/>
      <c r="DN103" s="200"/>
      <c r="DO103" s="200"/>
      <c r="DP103" s="200"/>
      <c r="DQ103" s="200"/>
      <c r="DR103" s="200"/>
      <c r="DS103" s="200"/>
      <c r="DT103" s="200"/>
      <c r="DU103" s="200"/>
      <c r="DV103" s="200"/>
      <c r="DW103" s="200"/>
      <c r="DX103" s="200"/>
      <c r="DY103" s="200"/>
      <c r="DZ103" s="200"/>
      <c r="EA103" s="200"/>
      <c r="EB103" s="200"/>
      <c r="EC103" s="200"/>
      <c r="ED103" s="200"/>
      <c r="EE103" s="200"/>
      <c r="EF103" s="200"/>
      <c r="EG103" s="200"/>
      <c r="EH103" s="200"/>
      <c r="EI103" s="200"/>
      <c r="EJ103" s="200"/>
      <c r="EK103" s="200"/>
      <c r="EL103" s="200"/>
      <c r="EM103" s="200"/>
      <c r="EN103" s="200"/>
      <c r="EO103" s="200"/>
      <c r="EP103" s="200"/>
      <c r="EQ103" s="200"/>
      <c r="ER103" s="200"/>
      <c r="ES103" s="200"/>
      <c r="ET103" s="200"/>
      <c r="EU103" s="200"/>
      <c r="EV103" s="200"/>
      <c r="EW103" s="200"/>
      <c r="EX103" s="200"/>
      <c r="EY103" s="200"/>
      <c r="EZ103" s="200"/>
      <c r="FA103" s="200"/>
      <c r="FB103" s="200"/>
      <c r="FC103" s="200"/>
      <c r="FD103" s="200"/>
      <c r="FE103" s="200"/>
      <c r="FF103" s="200"/>
      <c r="FG103" s="200"/>
      <c r="FH103" s="200"/>
      <c r="FI103" s="200"/>
      <c r="FJ103" s="200"/>
      <c r="FK103" s="200"/>
      <c r="FL103" s="200"/>
      <c r="FM103" s="200"/>
      <c r="FN103" s="200"/>
      <c r="FO103" s="200"/>
      <c r="FP103" s="200"/>
      <c r="FQ103" s="200"/>
      <c r="FR103" s="200"/>
      <c r="FS103" s="200"/>
      <c r="FT103" s="200"/>
      <c r="FU103" s="200"/>
      <c r="FV103" s="200"/>
      <c r="FW103" s="200"/>
      <c r="FX103" s="200"/>
      <c r="FY103" s="200"/>
      <c r="FZ103" s="200"/>
      <c r="GA103" s="200"/>
      <c r="GB103" s="200"/>
      <c r="GC103" s="200"/>
      <c r="GD103" s="200"/>
      <c r="GE103" s="200"/>
      <c r="GF103" s="200"/>
      <c r="GG103" s="200"/>
      <c r="GH103" s="200"/>
      <c r="GI103" s="200"/>
      <c r="GJ103" s="200"/>
      <c r="GK103" s="200"/>
      <c r="GL103" s="200"/>
      <c r="GM103" s="200"/>
      <c r="GN103" s="200"/>
      <c r="GO103" s="200"/>
      <c r="GP103" s="200"/>
      <c r="GQ103" s="200"/>
      <c r="GR103" s="200"/>
      <c r="GS103" s="200"/>
      <c r="GT103" s="200"/>
      <c r="GU103" s="200"/>
    </row>
    <row r="104" s="201" customFormat="true" ht="15.75" hidden="false" customHeight="false" outlineLevel="0" collapsed="false">
      <c r="A104" s="264"/>
      <c r="B104" s="265"/>
      <c r="C104" s="266"/>
      <c r="D104" s="266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  <c r="BI104" s="200"/>
      <c r="BJ104" s="200"/>
      <c r="BK104" s="200"/>
      <c r="BL104" s="200"/>
      <c r="BM104" s="200"/>
      <c r="BN104" s="200"/>
      <c r="BO104" s="200"/>
      <c r="BP104" s="200"/>
      <c r="BQ104" s="200"/>
      <c r="BR104" s="200"/>
      <c r="BS104" s="200"/>
      <c r="BT104" s="200"/>
      <c r="BU104" s="200"/>
      <c r="BV104" s="200"/>
      <c r="BW104" s="200"/>
      <c r="BX104" s="200"/>
      <c r="BY104" s="200"/>
      <c r="BZ104" s="200"/>
      <c r="CA104" s="200"/>
      <c r="CB104" s="200"/>
      <c r="CC104" s="200"/>
      <c r="CD104" s="200"/>
      <c r="CE104" s="200"/>
      <c r="CF104" s="200"/>
      <c r="CG104" s="200"/>
      <c r="CH104" s="200"/>
      <c r="CI104" s="200"/>
      <c r="CJ104" s="200"/>
      <c r="CK104" s="200"/>
      <c r="CL104" s="200"/>
      <c r="CM104" s="200"/>
      <c r="CN104" s="200"/>
      <c r="CO104" s="265"/>
      <c r="CP104" s="200"/>
      <c r="CQ104" s="200"/>
      <c r="CR104" s="200"/>
      <c r="CS104" s="200"/>
      <c r="CT104" s="200"/>
      <c r="CU104" s="200"/>
      <c r="CV104" s="200"/>
      <c r="CW104" s="200"/>
      <c r="CX104" s="200"/>
      <c r="CY104" s="200"/>
      <c r="CZ104" s="200"/>
      <c r="DA104" s="200"/>
      <c r="DB104" s="200"/>
      <c r="DC104" s="200"/>
      <c r="DD104" s="200"/>
      <c r="DE104" s="200"/>
      <c r="DF104" s="200"/>
      <c r="DG104" s="200"/>
      <c r="DH104" s="200"/>
      <c r="DI104" s="200"/>
      <c r="DJ104" s="200"/>
      <c r="DK104" s="200"/>
      <c r="DL104" s="200"/>
      <c r="DM104" s="200"/>
      <c r="DN104" s="200"/>
      <c r="DO104" s="200"/>
      <c r="DP104" s="200"/>
      <c r="DQ104" s="200"/>
      <c r="DR104" s="200"/>
      <c r="DS104" s="200"/>
      <c r="DT104" s="200"/>
      <c r="DU104" s="200"/>
      <c r="DV104" s="200"/>
      <c r="DW104" s="200"/>
      <c r="DX104" s="200"/>
      <c r="DY104" s="200"/>
      <c r="DZ104" s="200"/>
      <c r="EA104" s="200"/>
      <c r="EB104" s="200"/>
      <c r="EC104" s="200"/>
      <c r="ED104" s="200"/>
      <c r="EE104" s="200"/>
      <c r="EF104" s="200"/>
      <c r="EG104" s="200"/>
      <c r="EH104" s="200"/>
      <c r="EI104" s="200"/>
      <c r="EJ104" s="200"/>
      <c r="EK104" s="200"/>
      <c r="EL104" s="200"/>
      <c r="EM104" s="200"/>
      <c r="EN104" s="200"/>
      <c r="EO104" s="200"/>
      <c r="EP104" s="200"/>
      <c r="EQ104" s="200"/>
      <c r="ER104" s="200"/>
      <c r="ES104" s="200"/>
      <c r="ET104" s="200"/>
      <c r="EU104" s="200"/>
      <c r="EV104" s="200"/>
      <c r="EW104" s="200"/>
      <c r="EX104" s="200"/>
      <c r="EY104" s="200"/>
      <c r="EZ104" s="200"/>
      <c r="FA104" s="200"/>
      <c r="FB104" s="200"/>
      <c r="FC104" s="200"/>
      <c r="FD104" s="200"/>
      <c r="FE104" s="200"/>
      <c r="FF104" s="200"/>
      <c r="FG104" s="200"/>
      <c r="FH104" s="200"/>
      <c r="FI104" s="200"/>
      <c r="FJ104" s="200"/>
      <c r="FK104" s="200"/>
      <c r="FL104" s="200"/>
      <c r="FM104" s="200"/>
      <c r="FN104" s="200"/>
      <c r="FO104" s="200"/>
      <c r="FP104" s="200"/>
      <c r="FQ104" s="200"/>
      <c r="FR104" s="200"/>
      <c r="FS104" s="200"/>
      <c r="FT104" s="200"/>
      <c r="FU104" s="200"/>
      <c r="FV104" s="200"/>
      <c r="FW104" s="200"/>
      <c r="FX104" s="200"/>
      <c r="FY104" s="200"/>
      <c r="FZ104" s="200"/>
      <c r="GA104" s="200"/>
      <c r="GB104" s="200"/>
      <c r="GC104" s="200"/>
      <c r="GD104" s="200"/>
      <c r="GE104" s="200"/>
      <c r="GF104" s="200"/>
      <c r="GG104" s="200"/>
      <c r="GH104" s="200"/>
      <c r="GI104" s="200"/>
      <c r="GJ104" s="200"/>
      <c r="GK104" s="200"/>
      <c r="GL104" s="200"/>
      <c r="GM104" s="200"/>
      <c r="GN104" s="200"/>
      <c r="GO104" s="200"/>
      <c r="GP104" s="200"/>
      <c r="GQ104" s="200"/>
      <c r="GR104" s="200"/>
      <c r="GS104" s="200"/>
      <c r="GT104" s="200"/>
      <c r="GU104" s="200"/>
    </row>
    <row r="105" s="201" customFormat="true" ht="15.75" hidden="false" customHeight="false" outlineLevel="0" collapsed="false">
      <c r="A105" s="264"/>
      <c r="B105" s="265"/>
      <c r="C105" s="266"/>
      <c r="D105" s="266"/>
      <c r="E105" s="200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0"/>
      <c r="BN105" s="200"/>
      <c r="BO105" s="200"/>
      <c r="BP105" s="200"/>
      <c r="BQ105" s="200"/>
      <c r="BR105" s="200"/>
      <c r="BS105" s="200"/>
      <c r="BT105" s="200"/>
      <c r="BU105" s="200"/>
      <c r="BV105" s="200"/>
      <c r="BW105" s="200"/>
      <c r="BX105" s="200"/>
      <c r="BY105" s="200"/>
      <c r="BZ105" s="200"/>
      <c r="CA105" s="200"/>
      <c r="CB105" s="200"/>
      <c r="CC105" s="200"/>
      <c r="CD105" s="200"/>
      <c r="CE105" s="200"/>
      <c r="CF105" s="200"/>
      <c r="CG105" s="200"/>
      <c r="CH105" s="200"/>
      <c r="CI105" s="200"/>
      <c r="CJ105" s="200"/>
      <c r="CK105" s="200"/>
      <c r="CL105" s="200"/>
      <c r="CM105" s="200"/>
      <c r="CN105" s="200"/>
      <c r="CO105" s="265"/>
      <c r="CP105" s="200"/>
      <c r="CQ105" s="200"/>
      <c r="CR105" s="200"/>
      <c r="CS105" s="200"/>
      <c r="CT105" s="200"/>
      <c r="CU105" s="200"/>
      <c r="CV105" s="200"/>
      <c r="CW105" s="200"/>
      <c r="CX105" s="200"/>
      <c r="CY105" s="200"/>
      <c r="CZ105" s="200"/>
      <c r="DA105" s="200"/>
      <c r="DB105" s="200"/>
      <c r="DC105" s="200"/>
      <c r="DD105" s="200"/>
      <c r="DE105" s="200"/>
      <c r="DF105" s="200"/>
      <c r="DG105" s="200"/>
      <c r="DH105" s="200"/>
      <c r="DI105" s="200"/>
      <c r="DJ105" s="200"/>
      <c r="DK105" s="200"/>
      <c r="DL105" s="200"/>
      <c r="DM105" s="200"/>
      <c r="DN105" s="200"/>
      <c r="DO105" s="200"/>
      <c r="DP105" s="200"/>
      <c r="DQ105" s="200"/>
      <c r="DR105" s="200"/>
      <c r="DS105" s="200"/>
      <c r="DT105" s="200"/>
      <c r="DU105" s="200"/>
      <c r="DV105" s="200"/>
      <c r="DW105" s="200"/>
      <c r="DX105" s="200"/>
      <c r="DY105" s="200"/>
      <c r="DZ105" s="200"/>
      <c r="EA105" s="200"/>
      <c r="EB105" s="200"/>
      <c r="EC105" s="200"/>
      <c r="ED105" s="200"/>
      <c r="EE105" s="200"/>
      <c r="EF105" s="200"/>
      <c r="EG105" s="200"/>
      <c r="EH105" s="200"/>
      <c r="EI105" s="200"/>
      <c r="EJ105" s="200"/>
      <c r="EK105" s="200"/>
      <c r="EL105" s="200"/>
      <c r="EM105" s="200"/>
      <c r="EN105" s="200"/>
      <c r="EO105" s="200"/>
      <c r="EP105" s="200"/>
      <c r="EQ105" s="200"/>
      <c r="ER105" s="200"/>
      <c r="ES105" s="200"/>
      <c r="ET105" s="200"/>
      <c r="EU105" s="200"/>
      <c r="EV105" s="200"/>
      <c r="EW105" s="200"/>
      <c r="EX105" s="200"/>
      <c r="EY105" s="200"/>
      <c r="EZ105" s="200"/>
      <c r="FA105" s="200"/>
      <c r="FB105" s="200"/>
      <c r="FC105" s="200"/>
      <c r="FD105" s="200"/>
      <c r="FE105" s="200"/>
      <c r="FF105" s="200"/>
      <c r="FG105" s="200"/>
      <c r="FH105" s="200"/>
      <c r="FI105" s="200"/>
      <c r="FJ105" s="200"/>
      <c r="FK105" s="200"/>
      <c r="FL105" s="200"/>
      <c r="FM105" s="200"/>
      <c r="FN105" s="200"/>
      <c r="FO105" s="200"/>
      <c r="FP105" s="200"/>
      <c r="FQ105" s="200"/>
      <c r="FR105" s="200"/>
      <c r="FS105" s="200"/>
      <c r="FT105" s="200"/>
      <c r="FU105" s="200"/>
      <c r="FV105" s="200"/>
      <c r="FW105" s="200"/>
      <c r="FX105" s="200"/>
      <c r="FY105" s="200"/>
      <c r="FZ105" s="200"/>
      <c r="GA105" s="200"/>
      <c r="GB105" s="200"/>
      <c r="GC105" s="200"/>
      <c r="GD105" s="200"/>
      <c r="GE105" s="200"/>
      <c r="GF105" s="200"/>
      <c r="GG105" s="200"/>
      <c r="GH105" s="200"/>
      <c r="GI105" s="200"/>
      <c r="GJ105" s="200"/>
      <c r="GK105" s="200"/>
      <c r="GL105" s="200"/>
      <c r="GM105" s="200"/>
      <c r="GN105" s="200"/>
      <c r="GO105" s="200"/>
      <c r="GP105" s="200"/>
      <c r="GQ105" s="200"/>
      <c r="GR105" s="200"/>
      <c r="GS105" s="200"/>
      <c r="GT105" s="200"/>
      <c r="GU105" s="200"/>
    </row>
    <row r="106" s="201" customFormat="true" ht="15.75" hidden="false" customHeight="false" outlineLevel="0" collapsed="false">
      <c r="A106" s="264"/>
      <c r="B106" s="265"/>
      <c r="C106" s="266"/>
      <c r="D106" s="266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  <c r="BI106" s="200"/>
      <c r="BJ106" s="200"/>
      <c r="BK106" s="200"/>
      <c r="BL106" s="200"/>
      <c r="BM106" s="200"/>
      <c r="BN106" s="200"/>
      <c r="BO106" s="200"/>
      <c r="BP106" s="200"/>
      <c r="BQ106" s="200"/>
      <c r="BR106" s="200"/>
      <c r="BS106" s="200"/>
      <c r="BT106" s="200"/>
      <c r="BU106" s="200"/>
      <c r="BV106" s="200"/>
      <c r="BW106" s="200"/>
      <c r="BX106" s="200"/>
      <c r="BY106" s="200"/>
      <c r="BZ106" s="200"/>
      <c r="CA106" s="200"/>
      <c r="CB106" s="200"/>
      <c r="CC106" s="200"/>
      <c r="CD106" s="200"/>
      <c r="CE106" s="200"/>
      <c r="CF106" s="200"/>
      <c r="CG106" s="200"/>
      <c r="CH106" s="200"/>
      <c r="CI106" s="200"/>
      <c r="CJ106" s="200"/>
      <c r="CK106" s="200"/>
      <c r="CL106" s="200"/>
      <c r="CM106" s="200"/>
      <c r="CN106" s="200"/>
      <c r="CO106" s="265"/>
      <c r="CP106" s="200"/>
      <c r="CQ106" s="200"/>
      <c r="CR106" s="200"/>
      <c r="CS106" s="200"/>
      <c r="CT106" s="200"/>
      <c r="CU106" s="200"/>
      <c r="CV106" s="200"/>
      <c r="CW106" s="200"/>
      <c r="CX106" s="200"/>
      <c r="CY106" s="200"/>
      <c r="CZ106" s="200"/>
      <c r="DA106" s="200"/>
      <c r="DB106" s="200"/>
      <c r="DC106" s="200"/>
      <c r="DD106" s="200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200"/>
      <c r="DQ106" s="200"/>
      <c r="DR106" s="200"/>
      <c r="DS106" s="200"/>
      <c r="DT106" s="200"/>
      <c r="DU106" s="200"/>
      <c r="DV106" s="200"/>
      <c r="DW106" s="200"/>
      <c r="DX106" s="200"/>
      <c r="DY106" s="200"/>
      <c r="DZ106" s="200"/>
      <c r="EA106" s="200"/>
      <c r="EB106" s="200"/>
      <c r="EC106" s="200"/>
      <c r="ED106" s="200"/>
      <c r="EE106" s="200"/>
      <c r="EF106" s="200"/>
      <c r="EG106" s="200"/>
      <c r="EH106" s="200"/>
      <c r="EI106" s="200"/>
      <c r="EJ106" s="200"/>
      <c r="EK106" s="200"/>
      <c r="EL106" s="200"/>
      <c r="EM106" s="200"/>
      <c r="EN106" s="200"/>
      <c r="EO106" s="200"/>
      <c r="EP106" s="200"/>
      <c r="EQ106" s="200"/>
      <c r="ER106" s="200"/>
      <c r="ES106" s="200"/>
      <c r="ET106" s="200"/>
      <c r="EU106" s="200"/>
      <c r="EV106" s="200"/>
      <c r="EW106" s="200"/>
      <c r="EX106" s="200"/>
      <c r="EY106" s="200"/>
      <c r="EZ106" s="200"/>
      <c r="FA106" s="200"/>
      <c r="FB106" s="200"/>
      <c r="FC106" s="200"/>
      <c r="FD106" s="200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F106" s="200"/>
      <c r="GG106" s="200"/>
      <c r="GH106" s="200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</row>
    <row r="107" s="201" customFormat="true" ht="15.75" hidden="false" customHeight="false" outlineLevel="0" collapsed="false">
      <c r="A107" s="264"/>
      <c r="B107" s="265"/>
      <c r="C107" s="266"/>
      <c r="D107" s="266"/>
      <c r="E107" s="200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  <c r="BI107" s="200"/>
      <c r="BJ107" s="200"/>
      <c r="BK107" s="200"/>
      <c r="BL107" s="200"/>
      <c r="BM107" s="200"/>
      <c r="BN107" s="200"/>
      <c r="BO107" s="200"/>
      <c r="BP107" s="200"/>
      <c r="BQ107" s="200"/>
      <c r="BR107" s="200"/>
      <c r="BS107" s="200"/>
      <c r="BT107" s="200"/>
      <c r="BU107" s="200"/>
      <c r="BV107" s="200"/>
      <c r="BW107" s="200"/>
      <c r="BX107" s="200"/>
      <c r="BY107" s="200"/>
      <c r="BZ107" s="200"/>
      <c r="CA107" s="200"/>
      <c r="CB107" s="200"/>
      <c r="CC107" s="200"/>
      <c r="CD107" s="200"/>
      <c r="CE107" s="200"/>
      <c r="CF107" s="200"/>
      <c r="CG107" s="200"/>
      <c r="CH107" s="200"/>
      <c r="CI107" s="200"/>
      <c r="CJ107" s="200"/>
      <c r="CK107" s="200"/>
      <c r="CL107" s="200"/>
      <c r="CM107" s="200"/>
      <c r="CN107" s="200"/>
      <c r="CO107" s="265"/>
      <c r="CP107" s="200"/>
      <c r="CQ107" s="200"/>
      <c r="CR107" s="200"/>
      <c r="CS107" s="200"/>
      <c r="CT107" s="200"/>
      <c r="CU107" s="200"/>
      <c r="CV107" s="200"/>
      <c r="CW107" s="200"/>
      <c r="CX107" s="200"/>
      <c r="CY107" s="200"/>
      <c r="CZ107" s="200"/>
      <c r="DA107" s="200"/>
      <c r="DB107" s="200"/>
      <c r="DC107" s="200"/>
      <c r="DD107" s="200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200"/>
      <c r="DQ107" s="200"/>
      <c r="DR107" s="200"/>
      <c r="DS107" s="200"/>
      <c r="DT107" s="200"/>
      <c r="DU107" s="200"/>
      <c r="DV107" s="200"/>
      <c r="DW107" s="200"/>
      <c r="DX107" s="200"/>
      <c r="DY107" s="200"/>
      <c r="DZ107" s="200"/>
      <c r="EA107" s="200"/>
      <c r="EB107" s="200"/>
      <c r="EC107" s="200"/>
      <c r="ED107" s="200"/>
      <c r="EE107" s="200"/>
      <c r="EF107" s="200"/>
      <c r="EG107" s="200"/>
      <c r="EH107" s="200"/>
      <c r="EI107" s="200"/>
      <c r="EJ107" s="200"/>
      <c r="EK107" s="200"/>
      <c r="EL107" s="200"/>
      <c r="EM107" s="200"/>
      <c r="EN107" s="200"/>
      <c r="EO107" s="200"/>
      <c r="EP107" s="200"/>
      <c r="EQ107" s="200"/>
      <c r="ER107" s="200"/>
      <c r="ES107" s="200"/>
      <c r="ET107" s="200"/>
      <c r="EU107" s="200"/>
      <c r="EV107" s="200"/>
      <c r="EW107" s="200"/>
      <c r="EX107" s="200"/>
      <c r="EY107" s="200"/>
      <c r="EZ107" s="200"/>
      <c r="FA107" s="200"/>
      <c r="FB107" s="200"/>
      <c r="FC107" s="200"/>
      <c r="FD107" s="200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F107" s="200"/>
      <c r="GG107" s="200"/>
      <c r="GH107" s="200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</row>
    <row r="108" s="201" customFormat="true" ht="15.75" hidden="false" customHeight="false" outlineLevel="0" collapsed="false">
      <c r="A108" s="264"/>
      <c r="B108" s="265"/>
      <c r="C108" s="266"/>
      <c r="D108" s="266"/>
      <c r="E108" s="200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  <c r="BI108" s="200"/>
      <c r="BJ108" s="200"/>
      <c r="BK108" s="200"/>
      <c r="BL108" s="200"/>
      <c r="BM108" s="200"/>
      <c r="BN108" s="200"/>
      <c r="BO108" s="200"/>
      <c r="BP108" s="200"/>
      <c r="BQ108" s="200"/>
      <c r="BR108" s="200"/>
      <c r="BS108" s="200"/>
      <c r="BT108" s="200"/>
      <c r="BU108" s="200"/>
      <c r="BV108" s="200"/>
      <c r="BW108" s="200"/>
      <c r="BX108" s="200"/>
      <c r="BY108" s="200"/>
      <c r="BZ108" s="200"/>
      <c r="CA108" s="200"/>
      <c r="CB108" s="200"/>
      <c r="CC108" s="200"/>
      <c r="CD108" s="200"/>
      <c r="CE108" s="200"/>
      <c r="CF108" s="200"/>
      <c r="CG108" s="200"/>
      <c r="CH108" s="200"/>
      <c r="CI108" s="200"/>
      <c r="CJ108" s="200"/>
      <c r="CK108" s="200"/>
      <c r="CL108" s="200"/>
      <c r="CM108" s="200"/>
      <c r="CN108" s="200"/>
      <c r="CO108" s="265"/>
      <c r="CP108" s="200"/>
      <c r="CQ108" s="200"/>
      <c r="CR108" s="200"/>
      <c r="CS108" s="200"/>
      <c r="CT108" s="200"/>
      <c r="CU108" s="200"/>
      <c r="CV108" s="200"/>
      <c r="CW108" s="200"/>
      <c r="CX108" s="200"/>
      <c r="CY108" s="200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200"/>
      <c r="DQ108" s="200"/>
      <c r="DR108" s="200"/>
      <c r="DS108" s="200"/>
      <c r="DT108" s="200"/>
      <c r="DU108" s="200"/>
      <c r="DV108" s="200"/>
      <c r="DW108" s="200"/>
      <c r="DX108" s="200"/>
      <c r="DY108" s="200"/>
      <c r="DZ108" s="200"/>
      <c r="EA108" s="200"/>
      <c r="EB108" s="200"/>
      <c r="EC108" s="200"/>
      <c r="ED108" s="200"/>
      <c r="EE108" s="200"/>
      <c r="EF108" s="200"/>
      <c r="EG108" s="200"/>
      <c r="EH108" s="200"/>
      <c r="EI108" s="200"/>
      <c r="EJ108" s="200"/>
      <c r="EK108" s="200"/>
      <c r="EL108" s="200"/>
      <c r="EM108" s="200"/>
      <c r="EN108" s="200"/>
      <c r="EO108" s="200"/>
      <c r="EP108" s="200"/>
      <c r="EQ108" s="200"/>
      <c r="ER108" s="200"/>
      <c r="ES108" s="200"/>
      <c r="ET108" s="200"/>
      <c r="EU108" s="200"/>
      <c r="EV108" s="200"/>
      <c r="EW108" s="200"/>
      <c r="EX108" s="200"/>
      <c r="EY108" s="200"/>
      <c r="EZ108" s="200"/>
      <c r="FA108" s="200"/>
      <c r="FB108" s="200"/>
      <c r="FC108" s="200"/>
      <c r="FD108" s="200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F108" s="200"/>
      <c r="GG108" s="200"/>
      <c r="GH108" s="200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</row>
    <row r="109" s="201" customFormat="true" ht="15.75" hidden="false" customHeight="false" outlineLevel="0" collapsed="false">
      <c r="A109" s="264"/>
      <c r="B109" s="265"/>
      <c r="C109" s="266"/>
      <c r="D109" s="266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  <c r="BI109" s="200"/>
      <c r="BJ109" s="200"/>
      <c r="BK109" s="200"/>
      <c r="BL109" s="200"/>
      <c r="BM109" s="200"/>
      <c r="BN109" s="200"/>
      <c r="BO109" s="200"/>
      <c r="BP109" s="200"/>
      <c r="BQ109" s="200"/>
      <c r="BR109" s="200"/>
      <c r="BS109" s="200"/>
      <c r="BT109" s="200"/>
      <c r="BU109" s="200"/>
      <c r="BV109" s="200"/>
      <c r="BW109" s="200"/>
      <c r="BX109" s="200"/>
      <c r="BY109" s="200"/>
      <c r="BZ109" s="200"/>
      <c r="CA109" s="200"/>
      <c r="CB109" s="200"/>
      <c r="CC109" s="200"/>
      <c r="CD109" s="200"/>
      <c r="CE109" s="200"/>
      <c r="CF109" s="200"/>
      <c r="CG109" s="200"/>
      <c r="CH109" s="200"/>
      <c r="CI109" s="200"/>
      <c r="CJ109" s="200"/>
      <c r="CK109" s="200"/>
      <c r="CL109" s="200"/>
      <c r="CM109" s="200"/>
      <c r="CN109" s="200"/>
      <c r="CO109" s="265"/>
      <c r="CP109" s="200"/>
      <c r="CQ109" s="200"/>
      <c r="CR109" s="200"/>
      <c r="CS109" s="200"/>
      <c r="CT109" s="200"/>
      <c r="CU109" s="200"/>
      <c r="CV109" s="200"/>
      <c r="CW109" s="200"/>
      <c r="CX109" s="200"/>
      <c r="CY109" s="200"/>
      <c r="CZ109" s="200"/>
      <c r="DA109" s="200"/>
      <c r="DB109" s="200"/>
      <c r="DC109" s="200"/>
      <c r="DD109" s="200"/>
      <c r="DE109" s="200"/>
      <c r="DF109" s="200"/>
      <c r="DG109" s="200"/>
      <c r="DH109" s="200"/>
      <c r="DI109" s="200"/>
      <c r="DJ109" s="200"/>
      <c r="DK109" s="200"/>
      <c r="DL109" s="200"/>
      <c r="DM109" s="200"/>
      <c r="DN109" s="200"/>
      <c r="DO109" s="200"/>
      <c r="DP109" s="200"/>
      <c r="DQ109" s="200"/>
      <c r="DR109" s="200"/>
      <c r="DS109" s="200"/>
      <c r="DT109" s="200"/>
      <c r="DU109" s="200"/>
      <c r="DV109" s="200"/>
      <c r="DW109" s="200"/>
      <c r="DX109" s="200"/>
      <c r="DY109" s="200"/>
      <c r="DZ109" s="200"/>
      <c r="EA109" s="200"/>
      <c r="EB109" s="200"/>
      <c r="EC109" s="200"/>
      <c r="ED109" s="200"/>
      <c r="EE109" s="200"/>
      <c r="EF109" s="200"/>
      <c r="EG109" s="200"/>
      <c r="EH109" s="200"/>
      <c r="EI109" s="200"/>
      <c r="EJ109" s="200"/>
      <c r="EK109" s="200"/>
      <c r="EL109" s="200"/>
      <c r="EM109" s="200"/>
      <c r="EN109" s="200"/>
      <c r="EO109" s="200"/>
      <c r="EP109" s="200"/>
      <c r="EQ109" s="200"/>
      <c r="ER109" s="200"/>
      <c r="ES109" s="200"/>
      <c r="ET109" s="200"/>
      <c r="EU109" s="200"/>
      <c r="EV109" s="200"/>
      <c r="EW109" s="200"/>
      <c r="EX109" s="200"/>
      <c r="EY109" s="200"/>
      <c r="EZ109" s="200"/>
      <c r="FA109" s="200"/>
      <c r="FB109" s="200"/>
      <c r="FC109" s="200"/>
      <c r="FD109" s="200"/>
      <c r="FE109" s="200"/>
      <c r="FF109" s="200"/>
      <c r="FG109" s="200"/>
      <c r="FH109" s="200"/>
      <c r="FI109" s="200"/>
      <c r="FJ109" s="200"/>
      <c r="FK109" s="200"/>
      <c r="FL109" s="200"/>
      <c r="FM109" s="200"/>
      <c r="FN109" s="200"/>
      <c r="FO109" s="200"/>
      <c r="FP109" s="200"/>
      <c r="FQ109" s="200"/>
      <c r="FR109" s="200"/>
      <c r="FS109" s="200"/>
      <c r="FT109" s="200"/>
      <c r="FU109" s="200"/>
      <c r="FV109" s="200"/>
      <c r="FW109" s="200"/>
      <c r="FX109" s="200"/>
      <c r="FY109" s="200"/>
      <c r="FZ109" s="200"/>
      <c r="GA109" s="200"/>
      <c r="GB109" s="200"/>
      <c r="GC109" s="200"/>
      <c r="GD109" s="200"/>
      <c r="GE109" s="200"/>
      <c r="GF109" s="200"/>
      <c r="GG109" s="200"/>
      <c r="GH109" s="200"/>
      <c r="GI109" s="200"/>
      <c r="GJ109" s="200"/>
      <c r="GK109" s="200"/>
      <c r="GL109" s="200"/>
      <c r="GM109" s="200"/>
      <c r="GN109" s="200"/>
      <c r="GO109" s="200"/>
      <c r="GP109" s="200"/>
      <c r="GQ109" s="200"/>
      <c r="GR109" s="200"/>
      <c r="GS109" s="200"/>
      <c r="GT109" s="200"/>
      <c r="GU109" s="200"/>
    </row>
    <row r="110" s="201" customFormat="true" ht="15.75" hidden="false" customHeight="false" outlineLevel="0" collapsed="false">
      <c r="A110" s="264"/>
      <c r="B110" s="265"/>
      <c r="C110" s="266"/>
      <c r="D110" s="266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  <c r="BI110" s="200"/>
      <c r="BJ110" s="200"/>
      <c r="BK110" s="200"/>
      <c r="BL110" s="200"/>
      <c r="BM110" s="200"/>
      <c r="BN110" s="200"/>
      <c r="BO110" s="200"/>
      <c r="BP110" s="200"/>
      <c r="BQ110" s="200"/>
      <c r="BR110" s="200"/>
      <c r="BS110" s="200"/>
      <c r="BT110" s="200"/>
      <c r="BU110" s="200"/>
      <c r="BV110" s="200"/>
      <c r="BW110" s="200"/>
      <c r="BX110" s="200"/>
      <c r="BY110" s="200"/>
      <c r="BZ110" s="200"/>
      <c r="CA110" s="200"/>
      <c r="CB110" s="200"/>
      <c r="CC110" s="200"/>
      <c r="CD110" s="200"/>
      <c r="CE110" s="200"/>
      <c r="CF110" s="200"/>
      <c r="CG110" s="200"/>
      <c r="CH110" s="200"/>
      <c r="CI110" s="200"/>
      <c r="CJ110" s="200"/>
      <c r="CK110" s="200"/>
      <c r="CL110" s="200"/>
      <c r="CM110" s="200"/>
      <c r="CN110" s="200"/>
      <c r="CO110" s="265"/>
      <c r="CP110" s="200"/>
      <c r="CQ110" s="200"/>
      <c r="CR110" s="200"/>
      <c r="CS110" s="200"/>
      <c r="CT110" s="200"/>
      <c r="CU110" s="200"/>
      <c r="CV110" s="200"/>
      <c r="CW110" s="200"/>
      <c r="CX110" s="200"/>
      <c r="CY110" s="200"/>
      <c r="CZ110" s="200"/>
      <c r="DA110" s="200"/>
      <c r="DB110" s="200"/>
      <c r="DC110" s="200"/>
      <c r="DD110" s="200"/>
      <c r="DE110" s="200"/>
      <c r="DF110" s="200"/>
      <c r="DG110" s="200"/>
      <c r="DH110" s="200"/>
      <c r="DI110" s="200"/>
      <c r="DJ110" s="200"/>
      <c r="DK110" s="200"/>
      <c r="DL110" s="200"/>
      <c r="DM110" s="200"/>
      <c r="DN110" s="200"/>
      <c r="DO110" s="200"/>
      <c r="DP110" s="200"/>
      <c r="DQ110" s="200"/>
      <c r="DR110" s="200"/>
      <c r="DS110" s="200"/>
      <c r="DT110" s="200"/>
      <c r="DU110" s="200"/>
      <c r="DV110" s="200"/>
      <c r="DW110" s="200"/>
      <c r="DX110" s="200"/>
      <c r="DY110" s="200"/>
      <c r="DZ110" s="200"/>
      <c r="EA110" s="200"/>
      <c r="EB110" s="200"/>
      <c r="EC110" s="200"/>
      <c r="ED110" s="200"/>
      <c r="EE110" s="200"/>
      <c r="EF110" s="200"/>
      <c r="EG110" s="200"/>
      <c r="EH110" s="200"/>
      <c r="EI110" s="200"/>
      <c r="EJ110" s="200"/>
      <c r="EK110" s="200"/>
      <c r="EL110" s="200"/>
      <c r="EM110" s="200"/>
      <c r="EN110" s="200"/>
      <c r="EO110" s="200"/>
      <c r="EP110" s="200"/>
      <c r="EQ110" s="200"/>
      <c r="ER110" s="200"/>
      <c r="ES110" s="200"/>
      <c r="ET110" s="200"/>
      <c r="EU110" s="200"/>
      <c r="EV110" s="200"/>
      <c r="EW110" s="200"/>
      <c r="EX110" s="200"/>
      <c r="EY110" s="200"/>
      <c r="EZ110" s="200"/>
      <c r="FA110" s="200"/>
      <c r="FB110" s="200"/>
      <c r="FC110" s="200"/>
      <c r="FD110" s="200"/>
      <c r="FE110" s="200"/>
      <c r="FF110" s="200"/>
      <c r="FG110" s="200"/>
      <c r="FH110" s="200"/>
      <c r="FI110" s="200"/>
      <c r="FJ110" s="200"/>
      <c r="FK110" s="200"/>
      <c r="FL110" s="200"/>
      <c r="FM110" s="200"/>
      <c r="FN110" s="200"/>
      <c r="FO110" s="200"/>
      <c r="FP110" s="200"/>
      <c r="FQ110" s="200"/>
      <c r="FR110" s="200"/>
      <c r="FS110" s="200"/>
      <c r="FT110" s="200"/>
      <c r="FU110" s="200"/>
      <c r="FV110" s="200"/>
      <c r="FW110" s="200"/>
      <c r="FX110" s="200"/>
      <c r="FY110" s="200"/>
      <c r="FZ110" s="200"/>
      <c r="GA110" s="200"/>
      <c r="GB110" s="200"/>
      <c r="GC110" s="200"/>
      <c r="GD110" s="200"/>
      <c r="GE110" s="200"/>
      <c r="GF110" s="200"/>
      <c r="GG110" s="200"/>
      <c r="GH110" s="200"/>
      <c r="GI110" s="200"/>
      <c r="GJ110" s="200"/>
      <c r="GK110" s="200"/>
      <c r="GL110" s="200"/>
      <c r="GM110" s="200"/>
      <c r="GN110" s="200"/>
      <c r="GO110" s="200"/>
      <c r="GP110" s="200"/>
      <c r="GQ110" s="200"/>
      <c r="GR110" s="200"/>
      <c r="GS110" s="200"/>
      <c r="GT110" s="200"/>
      <c r="GU110" s="200"/>
    </row>
    <row r="111" s="201" customFormat="true" ht="15.75" hidden="false" customHeight="false" outlineLevel="0" collapsed="false">
      <c r="A111" s="264"/>
      <c r="B111" s="265"/>
      <c r="C111" s="266"/>
      <c r="D111" s="266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  <c r="BI111" s="200"/>
      <c r="BJ111" s="200"/>
      <c r="BK111" s="200"/>
      <c r="BL111" s="200"/>
      <c r="BM111" s="200"/>
      <c r="BN111" s="200"/>
      <c r="BO111" s="200"/>
      <c r="BP111" s="200"/>
      <c r="BQ111" s="200"/>
      <c r="BR111" s="200"/>
      <c r="BS111" s="200"/>
      <c r="BT111" s="200"/>
      <c r="BU111" s="200"/>
      <c r="BV111" s="200"/>
      <c r="BW111" s="200"/>
      <c r="BX111" s="200"/>
      <c r="BY111" s="200"/>
      <c r="BZ111" s="200"/>
      <c r="CA111" s="200"/>
      <c r="CB111" s="200"/>
      <c r="CC111" s="200"/>
      <c r="CD111" s="200"/>
      <c r="CE111" s="200"/>
      <c r="CF111" s="200"/>
      <c r="CG111" s="200"/>
      <c r="CH111" s="200"/>
      <c r="CI111" s="200"/>
      <c r="CJ111" s="200"/>
      <c r="CK111" s="200"/>
      <c r="CL111" s="200"/>
      <c r="CM111" s="200"/>
      <c r="CN111" s="200"/>
      <c r="CO111" s="265"/>
      <c r="CP111" s="200"/>
      <c r="CQ111" s="200"/>
      <c r="CR111" s="200"/>
      <c r="CS111" s="200"/>
      <c r="CT111" s="200"/>
      <c r="CU111" s="200"/>
      <c r="CV111" s="200"/>
      <c r="CW111" s="200"/>
      <c r="CX111" s="200"/>
      <c r="CY111" s="200"/>
      <c r="CZ111" s="200"/>
      <c r="DA111" s="200"/>
      <c r="DB111" s="200"/>
      <c r="DC111" s="200"/>
      <c r="DD111" s="200"/>
      <c r="DE111" s="200"/>
      <c r="DF111" s="200"/>
      <c r="DG111" s="200"/>
      <c r="DH111" s="200"/>
      <c r="DI111" s="200"/>
      <c r="DJ111" s="200"/>
      <c r="DK111" s="200"/>
      <c r="DL111" s="200"/>
      <c r="DM111" s="200"/>
      <c r="DN111" s="200"/>
      <c r="DO111" s="200"/>
      <c r="DP111" s="200"/>
      <c r="DQ111" s="200"/>
      <c r="DR111" s="200"/>
      <c r="DS111" s="200"/>
      <c r="DT111" s="200"/>
      <c r="DU111" s="200"/>
      <c r="DV111" s="200"/>
      <c r="DW111" s="200"/>
      <c r="DX111" s="200"/>
      <c r="DY111" s="200"/>
      <c r="DZ111" s="200"/>
      <c r="EA111" s="200"/>
      <c r="EB111" s="200"/>
      <c r="EC111" s="200"/>
      <c r="ED111" s="200"/>
      <c r="EE111" s="200"/>
      <c r="EF111" s="200"/>
      <c r="EG111" s="200"/>
      <c r="EH111" s="200"/>
      <c r="EI111" s="200"/>
      <c r="EJ111" s="200"/>
      <c r="EK111" s="200"/>
      <c r="EL111" s="200"/>
      <c r="EM111" s="200"/>
      <c r="EN111" s="200"/>
      <c r="EO111" s="200"/>
      <c r="EP111" s="200"/>
      <c r="EQ111" s="200"/>
      <c r="ER111" s="200"/>
      <c r="ES111" s="200"/>
      <c r="ET111" s="200"/>
      <c r="EU111" s="200"/>
      <c r="EV111" s="200"/>
      <c r="EW111" s="200"/>
      <c r="EX111" s="200"/>
      <c r="EY111" s="200"/>
      <c r="EZ111" s="200"/>
      <c r="FA111" s="200"/>
      <c r="FB111" s="200"/>
      <c r="FC111" s="200"/>
      <c r="FD111" s="200"/>
      <c r="FE111" s="200"/>
      <c r="FF111" s="200"/>
      <c r="FG111" s="200"/>
      <c r="FH111" s="200"/>
      <c r="FI111" s="200"/>
      <c r="FJ111" s="200"/>
      <c r="FK111" s="200"/>
      <c r="FL111" s="200"/>
      <c r="FM111" s="200"/>
      <c r="FN111" s="200"/>
      <c r="FO111" s="200"/>
      <c r="FP111" s="200"/>
      <c r="FQ111" s="200"/>
      <c r="FR111" s="200"/>
      <c r="FS111" s="200"/>
      <c r="FT111" s="200"/>
      <c r="FU111" s="200"/>
      <c r="FV111" s="200"/>
      <c r="FW111" s="200"/>
      <c r="FX111" s="200"/>
      <c r="FY111" s="200"/>
      <c r="FZ111" s="200"/>
      <c r="GA111" s="200"/>
      <c r="GB111" s="200"/>
      <c r="GC111" s="200"/>
      <c r="GD111" s="200"/>
      <c r="GE111" s="200"/>
      <c r="GF111" s="200"/>
      <c r="GG111" s="200"/>
      <c r="GH111" s="200"/>
      <c r="GI111" s="200"/>
      <c r="GJ111" s="200"/>
      <c r="GK111" s="200"/>
      <c r="GL111" s="200"/>
      <c r="GM111" s="200"/>
      <c r="GN111" s="200"/>
      <c r="GO111" s="200"/>
      <c r="GP111" s="200"/>
      <c r="GQ111" s="200"/>
      <c r="GR111" s="200"/>
      <c r="GS111" s="200"/>
      <c r="GT111" s="200"/>
      <c r="GU111" s="200"/>
    </row>
    <row r="112" s="201" customFormat="true" ht="15.75" hidden="false" customHeight="false" outlineLevel="0" collapsed="false">
      <c r="A112" s="264"/>
      <c r="B112" s="265"/>
      <c r="C112" s="266"/>
      <c r="D112" s="266"/>
      <c r="E112" s="200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  <c r="BI112" s="200"/>
      <c r="BJ112" s="200"/>
      <c r="BK112" s="200"/>
      <c r="BL112" s="200"/>
      <c r="BM112" s="200"/>
      <c r="BN112" s="200"/>
      <c r="BO112" s="200"/>
      <c r="BP112" s="200"/>
      <c r="BQ112" s="200"/>
      <c r="BR112" s="200"/>
      <c r="BS112" s="200"/>
      <c r="BT112" s="200"/>
      <c r="BU112" s="200"/>
      <c r="BV112" s="200"/>
      <c r="BW112" s="200"/>
      <c r="BX112" s="200"/>
      <c r="BY112" s="200"/>
      <c r="BZ112" s="200"/>
      <c r="CA112" s="200"/>
      <c r="CB112" s="200"/>
      <c r="CC112" s="200"/>
      <c r="CD112" s="200"/>
      <c r="CE112" s="200"/>
      <c r="CF112" s="200"/>
      <c r="CG112" s="200"/>
      <c r="CH112" s="200"/>
      <c r="CI112" s="200"/>
      <c r="CJ112" s="200"/>
      <c r="CK112" s="200"/>
      <c r="CL112" s="200"/>
      <c r="CM112" s="200"/>
      <c r="CN112" s="200"/>
      <c r="CO112" s="265"/>
      <c r="CP112" s="200"/>
      <c r="CQ112" s="200"/>
      <c r="CR112" s="200"/>
      <c r="CS112" s="200"/>
      <c r="CT112" s="200"/>
      <c r="CU112" s="200"/>
      <c r="CV112" s="200"/>
      <c r="CW112" s="200"/>
      <c r="CX112" s="200"/>
      <c r="CY112" s="200"/>
      <c r="CZ112" s="200"/>
      <c r="DA112" s="200"/>
      <c r="DB112" s="200"/>
      <c r="DC112" s="200"/>
      <c r="DD112" s="200"/>
      <c r="DE112" s="200"/>
      <c r="DF112" s="200"/>
      <c r="DG112" s="200"/>
      <c r="DH112" s="200"/>
      <c r="DI112" s="200"/>
      <c r="DJ112" s="200"/>
      <c r="DK112" s="200"/>
      <c r="DL112" s="200"/>
      <c r="DM112" s="200"/>
      <c r="DN112" s="200"/>
      <c r="DO112" s="200"/>
      <c r="DP112" s="200"/>
      <c r="DQ112" s="200"/>
      <c r="DR112" s="200"/>
      <c r="DS112" s="200"/>
      <c r="DT112" s="200"/>
      <c r="DU112" s="200"/>
      <c r="DV112" s="200"/>
      <c r="DW112" s="200"/>
      <c r="DX112" s="200"/>
      <c r="DY112" s="200"/>
      <c r="DZ112" s="200"/>
      <c r="EA112" s="200"/>
      <c r="EB112" s="200"/>
      <c r="EC112" s="200"/>
      <c r="ED112" s="200"/>
      <c r="EE112" s="200"/>
      <c r="EF112" s="200"/>
      <c r="EG112" s="200"/>
      <c r="EH112" s="200"/>
      <c r="EI112" s="200"/>
      <c r="EJ112" s="200"/>
      <c r="EK112" s="200"/>
      <c r="EL112" s="200"/>
      <c r="EM112" s="200"/>
      <c r="EN112" s="200"/>
      <c r="EO112" s="200"/>
      <c r="EP112" s="200"/>
      <c r="EQ112" s="200"/>
      <c r="ER112" s="200"/>
      <c r="ES112" s="200"/>
      <c r="ET112" s="200"/>
      <c r="EU112" s="200"/>
      <c r="EV112" s="200"/>
      <c r="EW112" s="200"/>
      <c r="EX112" s="200"/>
      <c r="EY112" s="200"/>
      <c r="EZ112" s="200"/>
      <c r="FA112" s="200"/>
      <c r="FB112" s="200"/>
      <c r="FC112" s="200"/>
      <c r="FD112" s="200"/>
      <c r="FE112" s="200"/>
      <c r="FF112" s="200"/>
      <c r="FG112" s="200"/>
      <c r="FH112" s="200"/>
      <c r="FI112" s="200"/>
      <c r="FJ112" s="200"/>
      <c r="FK112" s="200"/>
      <c r="FL112" s="200"/>
      <c r="FM112" s="200"/>
      <c r="FN112" s="200"/>
      <c r="FO112" s="200"/>
      <c r="FP112" s="200"/>
      <c r="FQ112" s="200"/>
      <c r="FR112" s="200"/>
      <c r="FS112" s="200"/>
      <c r="FT112" s="200"/>
      <c r="FU112" s="200"/>
      <c r="FV112" s="200"/>
      <c r="FW112" s="200"/>
      <c r="FX112" s="200"/>
      <c r="FY112" s="200"/>
      <c r="FZ112" s="200"/>
      <c r="GA112" s="200"/>
      <c r="GB112" s="200"/>
      <c r="GC112" s="200"/>
      <c r="GD112" s="200"/>
      <c r="GE112" s="200"/>
      <c r="GF112" s="200"/>
      <c r="GG112" s="200"/>
      <c r="GH112" s="200"/>
      <c r="GI112" s="200"/>
      <c r="GJ112" s="200"/>
      <c r="GK112" s="200"/>
      <c r="GL112" s="200"/>
      <c r="GM112" s="200"/>
      <c r="GN112" s="200"/>
      <c r="GO112" s="200"/>
      <c r="GP112" s="200"/>
      <c r="GQ112" s="200"/>
      <c r="GR112" s="200"/>
      <c r="GS112" s="200"/>
      <c r="GT112" s="200"/>
      <c r="GU112" s="200"/>
    </row>
    <row r="113" s="201" customFormat="true" ht="15.75" hidden="false" customHeight="false" outlineLevel="0" collapsed="false">
      <c r="A113" s="264"/>
      <c r="B113" s="265"/>
      <c r="C113" s="266"/>
      <c r="D113" s="266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  <c r="BM113" s="200"/>
      <c r="BN113" s="200"/>
      <c r="BO113" s="200"/>
      <c r="BP113" s="200"/>
      <c r="BQ113" s="200"/>
      <c r="BR113" s="200"/>
      <c r="BS113" s="200"/>
      <c r="BT113" s="200"/>
      <c r="BU113" s="200"/>
      <c r="BV113" s="200"/>
      <c r="BW113" s="200"/>
      <c r="BX113" s="200"/>
      <c r="BY113" s="200"/>
      <c r="BZ113" s="200"/>
      <c r="CA113" s="200"/>
      <c r="CB113" s="200"/>
      <c r="CC113" s="200"/>
      <c r="CD113" s="200"/>
      <c r="CE113" s="200"/>
      <c r="CF113" s="200"/>
      <c r="CG113" s="200"/>
      <c r="CH113" s="200"/>
      <c r="CI113" s="200"/>
      <c r="CJ113" s="200"/>
      <c r="CK113" s="200"/>
      <c r="CL113" s="200"/>
      <c r="CM113" s="200"/>
      <c r="CN113" s="200"/>
      <c r="CO113" s="200"/>
      <c r="CP113" s="200"/>
      <c r="CQ113" s="200"/>
      <c r="CR113" s="200"/>
      <c r="CS113" s="200"/>
      <c r="CT113" s="200"/>
      <c r="CU113" s="200"/>
      <c r="CV113" s="200"/>
      <c r="CW113" s="200"/>
      <c r="CX113" s="200"/>
      <c r="CY113" s="200"/>
      <c r="CZ113" s="200"/>
      <c r="DA113" s="200"/>
      <c r="DB113" s="200"/>
      <c r="DC113" s="200"/>
      <c r="DD113" s="200"/>
      <c r="DE113" s="200"/>
      <c r="DF113" s="200"/>
      <c r="DG113" s="200"/>
      <c r="DH113" s="200"/>
      <c r="DI113" s="200"/>
      <c r="DJ113" s="200"/>
      <c r="DK113" s="200"/>
      <c r="DL113" s="200"/>
      <c r="DM113" s="200"/>
      <c r="DN113" s="200"/>
      <c r="DO113" s="200"/>
      <c r="DP113" s="200"/>
      <c r="DQ113" s="200"/>
      <c r="DR113" s="200"/>
      <c r="DS113" s="200"/>
      <c r="DT113" s="200"/>
      <c r="DU113" s="200"/>
      <c r="DV113" s="200"/>
      <c r="DW113" s="200"/>
      <c r="DX113" s="200"/>
      <c r="DY113" s="200"/>
      <c r="DZ113" s="200"/>
      <c r="EA113" s="200"/>
      <c r="EB113" s="200"/>
      <c r="EC113" s="200"/>
      <c r="ED113" s="200"/>
      <c r="EE113" s="200"/>
      <c r="EF113" s="200"/>
      <c r="EG113" s="200"/>
      <c r="EH113" s="200"/>
      <c r="EI113" s="200"/>
      <c r="EJ113" s="200"/>
      <c r="EK113" s="200"/>
      <c r="EL113" s="200"/>
      <c r="EM113" s="200"/>
      <c r="EN113" s="200"/>
      <c r="EO113" s="200"/>
      <c r="EP113" s="200"/>
      <c r="EQ113" s="200"/>
      <c r="ER113" s="200"/>
      <c r="ES113" s="200"/>
      <c r="ET113" s="200"/>
      <c r="EU113" s="200"/>
      <c r="EV113" s="200"/>
      <c r="EW113" s="200"/>
      <c r="EX113" s="200"/>
      <c r="EY113" s="200"/>
      <c r="EZ113" s="200"/>
      <c r="FA113" s="200"/>
      <c r="FB113" s="200"/>
      <c r="FC113" s="200"/>
      <c r="FD113" s="200"/>
      <c r="FE113" s="200"/>
      <c r="FF113" s="200"/>
      <c r="FG113" s="200"/>
      <c r="FH113" s="200"/>
      <c r="FI113" s="200"/>
      <c r="FJ113" s="200"/>
      <c r="FK113" s="200"/>
      <c r="FL113" s="200"/>
      <c r="FM113" s="200"/>
      <c r="FN113" s="200"/>
      <c r="FO113" s="200"/>
      <c r="FP113" s="200"/>
      <c r="FQ113" s="200"/>
      <c r="FR113" s="200"/>
      <c r="FS113" s="200"/>
      <c r="FT113" s="200"/>
      <c r="FU113" s="200"/>
      <c r="FV113" s="200"/>
      <c r="FW113" s="200"/>
      <c r="FX113" s="200"/>
      <c r="FY113" s="200"/>
      <c r="FZ113" s="200"/>
      <c r="GA113" s="200"/>
      <c r="GB113" s="200"/>
      <c r="GC113" s="200"/>
      <c r="GD113" s="200"/>
      <c r="GE113" s="200"/>
      <c r="GF113" s="200"/>
      <c r="GG113" s="200"/>
      <c r="GH113" s="200"/>
      <c r="GI113" s="200"/>
      <c r="GJ113" s="200"/>
      <c r="GK113" s="200"/>
      <c r="GL113" s="200"/>
      <c r="GM113" s="200"/>
      <c r="GN113" s="200"/>
      <c r="GO113" s="200"/>
      <c r="GP113" s="200"/>
      <c r="GQ113" s="200"/>
      <c r="GR113" s="200"/>
      <c r="GS113" s="200"/>
      <c r="GT113" s="200"/>
      <c r="GU113" s="200"/>
    </row>
    <row r="114" s="201" customFormat="true" ht="15.75" hidden="false" customHeight="false" outlineLevel="0" collapsed="false">
      <c r="A114" s="264"/>
      <c r="B114" s="265"/>
      <c r="C114" s="266"/>
      <c r="D114" s="266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  <c r="BI114" s="200"/>
      <c r="BJ114" s="200"/>
      <c r="BK114" s="200"/>
      <c r="BL114" s="200"/>
      <c r="BM114" s="200"/>
      <c r="BN114" s="200"/>
      <c r="BO114" s="200"/>
      <c r="BP114" s="200"/>
      <c r="BQ114" s="200"/>
      <c r="BR114" s="200"/>
      <c r="BS114" s="200"/>
      <c r="BT114" s="200"/>
      <c r="BU114" s="200"/>
      <c r="BV114" s="200"/>
      <c r="BW114" s="200"/>
      <c r="BX114" s="200"/>
      <c r="BY114" s="200"/>
      <c r="BZ114" s="200"/>
      <c r="CA114" s="200"/>
      <c r="CB114" s="200"/>
      <c r="CC114" s="200"/>
      <c r="CD114" s="200"/>
      <c r="CE114" s="200"/>
      <c r="CF114" s="200"/>
      <c r="CG114" s="200"/>
      <c r="CH114" s="200"/>
      <c r="CI114" s="200"/>
      <c r="CJ114" s="200"/>
      <c r="CK114" s="200"/>
      <c r="CL114" s="200"/>
      <c r="CM114" s="200"/>
      <c r="CN114" s="200"/>
      <c r="CO114" s="200"/>
      <c r="CP114" s="200"/>
      <c r="CQ114" s="200"/>
      <c r="CR114" s="200"/>
      <c r="CS114" s="200"/>
      <c r="CT114" s="200"/>
      <c r="CU114" s="200"/>
      <c r="CV114" s="200"/>
      <c r="CW114" s="200"/>
      <c r="CX114" s="200"/>
      <c r="CY114" s="200"/>
      <c r="CZ114" s="200"/>
      <c r="DA114" s="200"/>
      <c r="DB114" s="200"/>
      <c r="DC114" s="200"/>
      <c r="DD114" s="200"/>
      <c r="DE114" s="200"/>
      <c r="DF114" s="200"/>
      <c r="DG114" s="200"/>
      <c r="DH114" s="200"/>
      <c r="DI114" s="200"/>
      <c r="DJ114" s="200"/>
      <c r="DK114" s="200"/>
      <c r="DL114" s="200"/>
      <c r="DM114" s="200"/>
      <c r="DN114" s="200"/>
      <c r="DO114" s="200"/>
      <c r="DP114" s="200"/>
      <c r="DQ114" s="200"/>
      <c r="DR114" s="200"/>
      <c r="DS114" s="200"/>
      <c r="DT114" s="200"/>
      <c r="DU114" s="200"/>
      <c r="DV114" s="200"/>
      <c r="DW114" s="200"/>
      <c r="DX114" s="200"/>
      <c r="DY114" s="200"/>
      <c r="DZ114" s="200"/>
      <c r="EA114" s="200"/>
      <c r="EB114" s="200"/>
      <c r="EC114" s="200"/>
      <c r="ED114" s="200"/>
      <c r="EE114" s="200"/>
      <c r="EF114" s="200"/>
      <c r="EG114" s="200"/>
      <c r="EH114" s="200"/>
      <c r="EI114" s="200"/>
      <c r="EJ114" s="200"/>
      <c r="EK114" s="200"/>
      <c r="EL114" s="200"/>
      <c r="EM114" s="200"/>
      <c r="EN114" s="200"/>
      <c r="EO114" s="200"/>
      <c r="EP114" s="200"/>
      <c r="EQ114" s="200"/>
      <c r="ER114" s="200"/>
      <c r="ES114" s="200"/>
      <c r="ET114" s="200"/>
      <c r="EU114" s="200"/>
      <c r="EV114" s="200"/>
      <c r="EW114" s="200"/>
      <c r="EX114" s="200"/>
      <c r="EY114" s="200"/>
      <c r="EZ114" s="200"/>
      <c r="FA114" s="200"/>
      <c r="FB114" s="200"/>
      <c r="FC114" s="200"/>
      <c r="FD114" s="200"/>
      <c r="FE114" s="200"/>
      <c r="FF114" s="200"/>
      <c r="FG114" s="200"/>
      <c r="FH114" s="200"/>
      <c r="FI114" s="200"/>
      <c r="FJ114" s="200"/>
      <c r="FK114" s="200"/>
      <c r="FL114" s="200"/>
      <c r="FM114" s="200"/>
      <c r="FN114" s="200"/>
      <c r="FO114" s="200"/>
      <c r="FP114" s="200"/>
      <c r="FQ114" s="200"/>
      <c r="FR114" s="200"/>
      <c r="FS114" s="200"/>
      <c r="FT114" s="200"/>
      <c r="FU114" s="200"/>
      <c r="FV114" s="200"/>
      <c r="FW114" s="200"/>
      <c r="FX114" s="200"/>
      <c r="FY114" s="200"/>
      <c r="FZ114" s="200"/>
      <c r="GA114" s="200"/>
      <c r="GB114" s="200"/>
      <c r="GC114" s="200"/>
      <c r="GD114" s="200"/>
      <c r="GE114" s="200"/>
      <c r="GF114" s="200"/>
      <c r="GG114" s="200"/>
      <c r="GH114" s="200"/>
      <c r="GI114" s="200"/>
      <c r="GJ114" s="200"/>
      <c r="GK114" s="200"/>
      <c r="GL114" s="200"/>
      <c r="GM114" s="200"/>
      <c r="GN114" s="200"/>
      <c r="GO114" s="200"/>
      <c r="GP114" s="200"/>
      <c r="GQ114" s="200"/>
      <c r="GR114" s="200"/>
      <c r="GS114" s="200"/>
      <c r="GT114" s="200"/>
      <c r="GU114" s="200"/>
    </row>
    <row r="115" s="201" customFormat="true" ht="15.75" hidden="false" customHeight="false" outlineLevel="0" collapsed="false">
      <c r="A115" s="264"/>
      <c r="B115" s="265"/>
      <c r="C115" s="266"/>
      <c r="D115" s="266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  <c r="BI115" s="200"/>
      <c r="BJ115" s="200"/>
      <c r="BK115" s="200"/>
      <c r="BL115" s="200"/>
      <c r="BM115" s="200"/>
      <c r="BN115" s="200"/>
      <c r="BO115" s="200"/>
      <c r="BP115" s="200"/>
      <c r="BQ115" s="200"/>
      <c r="BR115" s="200"/>
      <c r="BS115" s="200"/>
      <c r="BT115" s="200"/>
      <c r="BU115" s="200"/>
      <c r="BV115" s="200"/>
      <c r="BW115" s="200"/>
      <c r="BX115" s="200"/>
      <c r="BY115" s="200"/>
      <c r="BZ115" s="200"/>
      <c r="CA115" s="200"/>
      <c r="CB115" s="200"/>
      <c r="CC115" s="200"/>
      <c r="CD115" s="200"/>
      <c r="CE115" s="200"/>
      <c r="CF115" s="200"/>
      <c r="CG115" s="200"/>
      <c r="CH115" s="200"/>
      <c r="CI115" s="200"/>
      <c r="CJ115" s="200"/>
      <c r="CK115" s="200"/>
      <c r="CL115" s="200"/>
      <c r="CM115" s="200"/>
      <c r="CN115" s="200"/>
      <c r="CO115" s="200"/>
      <c r="CP115" s="200"/>
      <c r="CQ115" s="200"/>
      <c r="CR115" s="200"/>
      <c r="CS115" s="200"/>
      <c r="CT115" s="200"/>
      <c r="CU115" s="200"/>
      <c r="CV115" s="200"/>
      <c r="CW115" s="200"/>
      <c r="CX115" s="200"/>
      <c r="CY115" s="200"/>
      <c r="CZ115" s="200"/>
      <c r="DA115" s="200"/>
      <c r="DB115" s="200"/>
      <c r="DC115" s="200"/>
      <c r="DD115" s="200"/>
      <c r="DE115" s="200"/>
      <c r="DF115" s="200"/>
      <c r="DG115" s="200"/>
      <c r="DH115" s="200"/>
      <c r="DI115" s="200"/>
      <c r="DJ115" s="200"/>
      <c r="DK115" s="200"/>
      <c r="DL115" s="200"/>
      <c r="DM115" s="200"/>
      <c r="DN115" s="200"/>
      <c r="DO115" s="200"/>
      <c r="DP115" s="200"/>
      <c r="DQ115" s="200"/>
      <c r="DR115" s="200"/>
      <c r="DS115" s="200"/>
      <c r="DT115" s="200"/>
      <c r="DU115" s="200"/>
      <c r="DV115" s="200"/>
      <c r="DW115" s="200"/>
      <c r="DX115" s="200"/>
      <c r="DY115" s="200"/>
      <c r="DZ115" s="200"/>
      <c r="EA115" s="200"/>
      <c r="EB115" s="200"/>
      <c r="EC115" s="200"/>
      <c r="ED115" s="200"/>
      <c r="EE115" s="200"/>
      <c r="EF115" s="200"/>
      <c r="EG115" s="200"/>
      <c r="EH115" s="200"/>
      <c r="EI115" s="200"/>
      <c r="EJ115" s="200"/>
      <c r="EK115" s="200"/>
      <c r="EL115" s="200"/>
      <c r="EM115" s="200"/>
      <c r="EN115" s="200"/>
      <c r="EO115" s="200"/>
      <c r="EP115" s="200"/>
      <c r="EQ115" s="200"/>
      <c r="ER115" s="200"/>
      <c r="ES115" s="200"/>
      <c r="ET115" s="200"/>
      <c r="EU115" s="200"/>
      <c r="EV115" s="200"/>
      <c r="EW115" s="200"/>
      <c r="EX115" s="200"/>
      <c r="EY115" s="200"/>
      <c r="EZ115" s="200"/>
      <c r="FA115" s="200"/>
      <c r="FB115" s="200"/>
      <c r="FC115" s="200"/>
      <c r="FD115" s="200"/>
      <c r="FE115" s="200"/>
      <c r="FF115" s="200"/>
      <c r="FG115" s="200"/>
      <c r="FH115" s="200"/>
      <c r="FI115" s="200"/>
      <c r="FJ115" s="200"/>
      <c r="FK115" s="200"/>
      <c r="FL115" s="200"/>
      <c r="FM115" s="200"/>
      <c r="FN115" s="200"/>
      <c r="FO115" s="200"/>
      <c r="FP115" s="200"/>
      <c r="FQ115" s="200"/>
      <c r="FR115" s="200"/>
      <c r="FS115" s="200"/>
      <c r="FT115" s="200"/>
      <c r="FU115" s="200"/>
      <c r="FV115" s="200"/>
      <c r="FW115" s="200"/>
      <c r="FX115" s="200"/>
      <c r="FY115" s="200"/>
      <c r="FZ115" s="200"/>
      <c r="GA115" s="200"/>
      <c r="GB115" s="200"/>
      <c r="GC115" s="200"/>
      <c r="GD115" s="200"/>
      <c r="GE115" s="200"/>
      <c r="GF115" s="200"/>
      <c r="GG115" s="200"/>
      <c r="GH115" s="200"/>
      <c r="GI115" s="200"/>
      <c r="GJ115" s="200"/>
      <c r="GK115" s="200"/>
      <c r="GL115" s="200"/>
      <c r="GM115" s="200"/>
      <c r="GN115" s="200"/>
      <c r="GO115" s="200"/>
      <c r="GP115" s="200"/>
      <c r="GQ115" s="200"/>
      <c r="GR115" s="200"/>
      <c r="GS115" s="200"/>
      <c r="GT115" s="200"/>
      <c r="GU115" s="200"/>
    </row>
    <row r="116" s="201" customFormat="true" ht="15.75" hidden="false" customHeight="false" outlineLevel="0" collapsed="false">
      <c r="A116" s="264"/>
      <c r="B116" s="265"/>
      <c r="C116" s="266"/>
      <c r="D116" s="266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  <c r="BI116" s="200"/>
      <c r="BJ116" s="200"/>
      <c r="BK116" s="200"/>
      <c r="BL116" s="200"/>
      <c r="BM116" s="200"/>
      <c r="BN116" s="200"/>
      <c r="BO116" s="200"/>
      <c r="BP116" s="200"/>
      <c r="BQ116" s="200"/>
      <c r="BR116" s="200"/>
      <c r="BS116" s="200"/>
      <c r="BT116" s="200"/>
      <c r="BU116" s="200"/>
      <c r="BV116" s="200"/>
      <c r="BW116" s="200"/>
      <c r="BX116" s="200"/>
      <c r="BY116" s="200"/>
      <c r="BZ116" s="200"/>
      <c r="CA116" s="200"/>
      <c r="CB116" s="200"/>
      <c r="CC116" s="200"/>
      <c r="CD116" s="200"/>
      <c r="CE116" s="200"/>
      <c r="CF116" s="200"/>
      <c r="CG116" s="200"/>
      <c r="CH116" s="200"/>
      <c r="CI116" s="200"/>
      <c r="CJ116" s="200"/>
      <c r="CK116" s="200"/>
      <c r="CL116" s="200"/>
      <c r="CM116" s="200"/>
      <c r="CN116" s="200"/>
      <c r="CO116" s="200"/>
      <c r="CP116" s="200"/>
      <c r="CQ116" s="200"/>
      <c r="CR116" s="200"/>
      <c r="CS116" s="200"/>
      <c r="CT116" s="200"/>
      <c r="CU116" s="200"/>
      <c r="CV116" s="200"/>
      <c r="CW116" s="200"/>
      <c r="CX116" s="200"/>
      <c r="CY116" s="200"/>
      <c r="CZ116" s="200"/>
      <c r="DA116" s="200"/>
      <c r="DB116" s="200"/>
      <c r="DC116" s="200"/>
      <c r="DD116" s="200"/>
      <c r="DE116" s="200"/>
      <c r="DF116" s="200"/>
      <c r="DG116" s="200"/>
      <c r="DH116" s="200"/>
      <c r="DI116" s="200"/>
      <c r="DJ116" s="200"/>
      <c r="DK116" s="200"/>
      <c r="DL116" s="200"/>
      <c r="DM116" s="200"/>
      <c r="DN116" s="200"/>
      <c r="DO116" s="200"/>
      <c r="DP116" s="200"/>
      <c r="DQ116" s="200"/>
      <c r="DR116" s="200"/>
      <c r="DS116" s="200"/>
      <c r="DT116" s="200"/>
      <c r="DU116" s="200"/>
      <c r="DV116" s="200"/>
      <c r="DW116" s="200"/>
      <c r="DX116" s="200"/>
      <c r="DY116" s="200"/>
      <c r="DZ116" s="200"/>
      <c r="EA116" s="200"/>
      <c r="EB116" s="200"/>
      <c r="EC116" s="200"/>
      <c r="ED116" s="200"/>
      <c r="EE116" s="200"/>
      <c r="EF116" s="200"/>
      <c r="EG116" s="200"/>
      <c r="EH116" s="200"/>
      <c r="EI116" s="200"/>
      <c r="EJ116" s="200"/>
      <c r="EK116" s="200"/>
      <c r="EL116" s="200"/>
      <c r="EM116" s="200"/>
      <c r="EN116" s="200"/>
      <c r="EO116" s="200"/>
      <c r="EP116" s="200"/>
      <c r="EQ116" s="200"/>
      <c r="ER116" s="200"/>
      <c r="ES116" s="200"/>
      <c r="ET116" s="200"/>
      <c r="EU116" s="200"/>
      <c r="EV116" s="200"/>
      <c r="EW116" s="200"/>
      <c r="EX116" s="200"/>
      <c r="EY116" s="200"/>
      <c r="EZ116" s="200"/>
      <c r="FA116" s="200"/>
      <c r="FB116" s="200"/>
      <c r="FC116" s="200"/>
      <c r="FD116" s="200"/>
      <c r="FE116" s="200"/>
      <c r="FF116" s="200"/>
      <c r="FG116" s="200"/>
      <c r="FH116" s="200"/>
      <c r="FI116" s="200"/>
      <c r="FJ116" s="200"/>
      <c r="FK116" s="200"/>
      <c r="FL116" s="200"/>
      <c r="FM116" s="200"/>
      <c r="FN116" s="200"/>
      <c r="FO116" s="200"/>
      <c r="FP116" s="200"/>
      <c r="FQ116" s="200"/>
      <c r="FR116" s="200"/>
      <c r="FS116" s="200"/>
      <c r="FT116" s="200"/>
      <c r="FU116" s="200"/>
      <c r="FV116" s="200"/>
      <c r="FW116" s="200"/>
      <c r="FX116" s="200"/>
      <c r="FY116" s="200"/>
      <c r="FZ116" s="200"/>
      <c r="GA116" s="200"/>
      <c r="GB116" s="200"/>
      <c r="GC116" s="200"/>
      <c r="GD116" s="200"/>
      <c r="GE116" s="200"/>
      <c r="GF116" s="200"/>
      <c r="GG116" s="200"/>
      <c r="GH116" s="200"/>
      <c r="GI116" s="200"/>
      <c r="GJ116" s="200"/>
      <c r="GK116" s="200"/>
      <c r="GL116" s="200"/>
      <c r="GM116" s="200"/>
      <c r="GN116" s="200"/>
      <c r="GO116" s="200"/>
      <c r="GP116" s="200"/>
      <c r="GQ116" s="200"/>
      <c r="GR116" s="200"/>
      <c r="GS116" s="200"/>
      <c r="GT116" s="200"/>
      <c r="GU116" s="200"/>
    </row>
    <row r="117" s="201" customFormat="true" ht="15.75" hidden="false" customHeight="false" outlineLevel="0" collapsed="false">
      <c r="A117" s="264"/>
      <c r="B117" s="265"/>
      <c r="C117" s="266"/>
      <c r="D117" s="266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  <c r="BI117" s="200"/>
      <c r="BJ117" s="200"/>
      <c r="BK117" s="200"/>
      <c r="BL117" s="200"/>
      <c r="BM117" s="200"/>
      <c r="BN117" s="200"/>
      <c r="BO117" s="200"/>
      <c r="BP117" s="200"/>
      <c r="BQ117" s="200"/>
      <c r="BR117" s="200"/>
      <c r="BS117" s="200"/>
      <c r="BT117" s="200"/>
      <c r="BU117" s="200"/>
      <c r="BV117" s="200"/>
      <c r="BW117" s="200"/>
      <c r="BX117" s="200"/>
      <c r="BY117" s="200"/>
      <c r="BZ117" s="200"/>
      <c r="CA117" s="200"/>
      <c r="CB117" s="200"/>
      <c r="CC117" s="200"/>
      <c r="CD117" s="200"/>
      <c r="CE117" s="200"/>
      <c r="CF117" s="200"/>
      <c r="CG117" s="200"/>
      <c r="CH117" s="200"/>
      <c r="CI117" s="200"/>
      <c r="CJ117" s="200"/>
      <c r="CK117" s="200"/>
      <c r="CL117" s="200"/>
      <c r="CM117" s="200"/>
      <c r="CN117" s="200"/>
      <c r="CO117" s="200"/>
      <c r="CP117" s="200"/>
      <c r="CQ117" s="200"/>
      <c r="CR117" s="200"/>
      <c r="CS117" s="200"/>
      <c r="CT117" s="200"/>
      <c r="CU117" s="200"/>
      <c r="CV117" s="200"/>
      <c r="CW117" s="200"/>
      <c r="CX117" s="200"/>
      <c r="CY117" s="200"/>
      <c r="CZ117" s="200"/>
      <c r="DA117" s="200"/>
      <c r="DB117" s="200"/>
      <c r="DC117" s="200"/>
      <c r="DD117" s="200"/>
      <c r="DE117" s="200"/>
      <c r="DF117" s="200"/>
      <c r="DG117" s="200"/>
      <c r="DH117" s="200"/>
      <c r="DI117" s="200"/>
      <c r="DJ117" s="200"/>
      <c r="DK117" s="200"/>
      <c r="DL117" s="200"/>
      <c r="DM117" s="200"/>
      <c r="DN117" s="200"/>
      <c r="DO117" s="200"/>
      <c r="DP117" s="200"/>
      <c r="DQ117" s="200"/>
      <c r="DR117" s="200"/>
      <c r="DS117" s="200"/>
      <c r="DT117" s="200"/>
      <c r="DU117" s="200"/>
      <c r="DV117" s="200"/>
      <c r="DW117" s="200"/>
      <c r="DX117" s="200"/>
      <c r="DY117" s="200"/>
      <c r="DZ117" s="200"/>
      <c r="EA117" s="200"/>
      <c r="EB117" s="200"/>
      <c r="EC117" s="200"/>
      <c r="ED117" s="200"/>
      <c r="EE117" s="200"/>
      <c r="EF117" s="200"/>
      <c r="EG117" s="200"/>
      <c r="EH117" s="200"/>
      <c r="EI117" s="200"/>
      <c r="EJ117" s="200"/>
      <c r="EK117" s="200"/>
      <c r="EL117" s="200"/>
      <c r="EM117" s="200"/>
      <c r="EN117" s="200"/>
      <c r="EO117" s="200"/>
      <c r="EP117" s="200"/>
      <c r="EQ117" s="200"/>
      <c r="ER117" s="200"/>
      <c r="ES117" s="200"/>
      <c r="ET117" s="200"/>
      <c r="EU117" s="200"/>
      <c r="EV117" s="200"/>
      <c r="EW117" s="200"/>
      <c r="EX117" s="200"/>
      <c r="EY117" s="200"/>
      <c r="EZ117" s="200"/>
      <c r="FA117" s="200"/>
      <c r="FB117" s="200"/>
      <c r="FC117" s="200"/>
      <c r="FD117" s="200"/>
      <c r="FE117" s="200"/>
      <c r="FF117" s="200"/>
      <c r="FG117" s="200"/>
      <c r="FH117" s="200"/>
      <c r="FI117" s="200"/>
      <c r="FJ117" s="200"/>
      <c r="FK117" s="200"/>
      <c r="FL117" s="200"/>
      <c r="FM117" s="200"/>
      <c r="FN117" s="200"/>
      <c r="FO117" s="200"/>
      <c r="FP117" s="200"/>
      <c r="FQ117" s="200"/>
      <c r="FR117" s="200"/>
      <c r="FS117" s="200"/>
      <c r="FT117" s="200"/>
      <c r="FU117" s="200"/>
      <c r="FV117" s="200"/>
      <c r="FW117" s="200"/>
      <c r="FX117" s="200"/>
      <c r="FY117" s="200"/>
      <c r="FZ117" s="200"/>
      <c r="GA117" s="200"/>
      <c r="GB117" s="200"/>
      <c r="GC117" s="200"/>
      <c r="GD117" s="200"/>
      <c r="GE117" s="200"/>
      <c r="GF117" s="200"/>
      <c r="GG117" s="200"/>
      <c r="GH117" s="200"/>
      <c r="GI117" s="200"/>
      <c r="GJ117" s="200"/>
      <c r="GK117" s="200"/>
      <c r="GL117" s="200"/>
      <c r="GM117" s="200"/>
      <c r="GN117" s="200"/>
      <c r="GO117" s="200"/>
      <c r="GP117" s="200"/>
      <c r="GQ117" s="200"/>
      <c r="GR117" s="200"/>
      <c r="GS117" s="200"/>
      <c r="GT117" s="200"/>
      <c r="GU117" s="200"/>
    </row>
    <row r="118" s="201" customFormat="true" ht="15.75" hidden="false" customHeight="false" outlineLevel="0" collapsed="false">
      <c r="A118" s="264"/>
      <c r="B118" s="265"/>
      <c r="C118" s="266"/>
      <c r="D118" s="266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  <c r="BI118" s="200"/>
      <c r="BJ118" s="200"/>
      <c r="BK118" s="200"/>
      <c r="BL118" s="200"/>
      <c r="BM118" s="200"/>
      <c r="BN118" s="200"/>
      <c r="BO118" s="200"/>
      <c r="BP118" s="200"/>
      <c r="BQ118" s="200"/>
      <c r="BR118" s="200"/>
      <c r="BS118" s="200"/>
      <c r="BT118" s="200"/>
      <c r="BU118" s="200"/>
      <c r="BV118" s="200"/>
      <c r="BW118" s="200"/>
      <c r="BX118" s="200"/>
      <c r="BY118" s="200"/>
      <c r="BZ118" s="200"/>
      <c r="CA118" s="200"/>
      <c r="CB118" s="200"/>
      <c r="CC118" s="200"/>
      <c r="CD118" s="200"/>
      <c r="CE118" s="200"/>
      <c r="CF118" s="200"/>
      <c r="CG118" s="200"/>
      <c r="CH118" s="200"/>
      <c r="CI118" s="200"/>
      <c r="CJ118" s="200"/>
      <c r="CK118" s="200"/>
      <c r="CL118" s="200"/>
      <c r="CM118" s="200"/>
      <c r="CN118" s="200"/>
      <c r="CO118" s="200"/>
      <c r="CP118" s="200"/>
      <c r="CQ118" s="200"/>
      <c r="CR118" s="200"/>
      <c r="CS118" s="200"/>
      <c r="CT118" s="200"/>
      <c r="CU118" s="200"/>
      <c r="CV118" s="200"/>
      <c r="CW118" s="200"/>
      <c r="CX118" s="200"/>
      <c r="CY118" s="200"/>
      <c r="CZ118" s="200"/>
      <c r="DA118" s="200"/>
      <c r="DB118" s="200"/>
      <c r="DC118" s="200"/>
      <c r="DD118" s="200"/>
      <c r="DE118" s="200"/>
      <c r="DF118" s="200"/>
      <c r="DG118" s="200"/>
      <c r="DH118" s="200"/>
      <c r="DI118" s="200"/>
      <c r="DJ118" s="200"/>
      <c r="DK118" s="200"/>
      <c r="DL118" s="200"/>
      <c r="DM118" s="200"/>
      <c r="DN118" s="200"/>
      <c r="DO118" s="200"/>
      <c r="DP118" s="200"/>
      <c r="DQ118" s="200"/>
      <c r="DR118" s="200"/>
      <c r="DS118" s="200"/>
      <c r="DT118" s="200"/>
      <c r="DU118" s="200"/>
      <c r="DV118" s="200"/>
      <c r="DW118" s="200"/>
      <c r="DX118" s="200"/>
      <c r="DY118" s="200"/>
      <c r="DZ118" s="200"/>
      <c r="EA118" s="200"/>
      <c r="EB118" s="200"/>
      <c r="EC118" s="200"/>
      <c r="ED118" s="200"/>
      <c r="EE118" s="200"/>
      <c r="EF118" s="200"/>
      <c r="EG118" s="200"/>
      <c r="EH118" s="200"/>
      <c r="EI118" s="200"/>
      <c r="EJ118" s="200"/>
      <c r="EK118" s="200"/>
      <c r="EL118" s="200"/>
      <c r="EM118" s="200"/>
      <c r="EN118" s="200"/>
      <c r="EO118" s="200"/>
      <c r="EP118" s="200"/>
      <c r="EQ118" s="200"/>
      <c r="ER118" s="200"/>
      <c r="ES118" s="200"/>
      <c r="ET118" s="200"/>
      <c r="EU118" s="200"/>
      <c r="EV118" s="200"/>
      <c r="EW118" s="200"/>
      <c r="EX118" s="200"/>
      <c r="EY118" s="200"/>
      <c r="EZ118" s="200"/>
      <c r="FA118" s="200"/>
      <c r="FB118" s="200"/>
      <c r="FC118" s="200"/>
      <c r="FD118" s="200"/>
      <c r="FE118" s="200"/>
      <c r="FF118" s="200"/>
      <c r="FG118" s="200"/>
      <c r="FH118" s="200"/>
      <c r="FI118" s="200"/>
      <c r="FJ118" s="200"/>
      <c r="FK118" s="200"/>
      <c r="FL118" s="200"/>
      <c r="FM118" s="200"/>
      <c r="FN118" s="200"/>
      <c r="FO118" s="200"/>
      <c r="FP118" s="200"/>
      <c r="FQ118" s="200"/>
      <c r="FR118" s="200"/>
      <c r="FS118" s="200"/>
      <c r="FT118" s="200"/>
      <c r="FU118" s="200"/>
      <c r="FV118" s="200"/>
      <c r="FW118" s="200"/>
      <c r="FX118" s="200"/>
      <c r="FY118" s="200"/>
      <c r="FZ118" s="200"/>
      <c r="GA118" s="200"/>
      <c r="GB118" s="200"/>
      <c r="GC118" s="200"/>
      <c r="GD118" s="200"/>
      <c r="GE118" s="200"/>
      <c r="GF118" s="200"/>
      <c r="GG118" s="200"/>
      <c r="GH118" s="200"/>
      <c r="GI118" s="200"/>
      <c r="GJ118" s="200"/>
      <c r="GK118" s="200"/>
      <c r="GL118" s="200"/>
      <c r="GM118" s="200"/>
      <c r="GN118" s="200"/>
      <c r="GO118" s="200"/>
      <c r="GP118" s="200"/>
      <c r="GQ118" s="200"/>
      <c r="GR118" s="200"/>
      <c r="GS118" s="200"/>
      <c r="GT118" s="200"/>
      <c r="GU118" s="200"/>
    </row>
    <row r="119" s="201" customFormat="true" ht="15.75" hidden="false" customHeight="false" outlineLevel="0" collapsed="false">
      <c r="A119" s="264"/>
      <c r="B119" s="265"/>
      <c r="C119" s="266"/>
      <c r="D119" s="266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  <c r="BI119" s="200"/>
      <c r="BJ119" s="200"/>
      <c r="BK119" s="200"/>
      <c r="BL119" s="200"/>
      <c r="BM119" s="200"/>
      <c r="BN119" s="200"/>
      <c r="BO119" s="200"/>
      <c r="BP119" s="200"/>
      <c r="BQ119" s="200"/>
      <c r="BR119" s="200"/>
      <c r="BS119" s="200"/>
      <c r="BT119" s="200"/>
      <c r="BU119" s="200"/>
      <c r="BV119" s="200"/>
      <c r="BW119" s="200"/>
      <c r="BX119" s="200"/>
      <c r="BY119" s="200"/>
      <c r="BZ119" s="200"/>
      <c r="CA119" s="200"/>
      <c r="CB119" s="200"/>
      <c r="CC119" s="200"/>
      <c r="CD119" s="200"/>
      <c r="CE119" s="200"/>
      <c r="CF119" s="200"/>
      <c r="CG119" s="200"/>
      <c r="CH119" s="200"/>
      <c r="CI119" s="200"/>
      <c r="CJ119" s="200"/>
      <c r="CK119" s="200"/>
      <c r="CL119" s="200"/>
      <c r="CM119" s="200"/>
      <c r="CN119" s="200"/>
      <c r="CO119" s="200"/>
      <c r="CP119" s="200"/>
      <c r="CQ119" s="200"/>
      <c r="CR119" s="200"/>
      <c r="CS119" s="200"/>
      <c r="CT119" s="200"/>
      <c r="CU119" s="200"/>
      <c r="CV119" s="200"/>
      <c r="CW119" s="200"/>
      <c r="CX119" s="200"/>
      <c r="CY119" s="200"/>
      <c r="CZ119" s="200"/>
      <c r="DA119" s="200"/>
      <c r="DB119" s="200"/>
      <c r="DC119" s="200"/>
      <c r="DD119" s="200"/>
      <c r="DE119" s="200"/>
      <c r="DF119" s="200"/>
      <c r="DG119" s="200"/>
      <c r="DH119" s="200"/>
      <c r="DI119" s="200"/>
      <c r="DJ119" s="200"/>
      <c r="DK119" s="200"/>
      <c r="DL119" s="200"/>
      <c r="DM119" s="200"/>
      <c r="DN119" s="200"/>
      <c r="DO119" s="200"/>
      <c r="DP119" s="200"/>
      <c r="DQ119" s="200"/>
      <c r="DR119" s="200"/>
      <c r="DS119" s="200"/>
      <c r="DT119" s="200"/>
      <c r="DU119" s="200"/>
      <c r="DV119" s="200"/>
      <c r="DW119" s="200"/>
      <c r="DX119" s="200"/>
      <c r="DY119" s="200"/>
      <c r="DZ119" s="200"/>
      <c r="EA119" s="200"/>
      <c r="EB119" s="200"/>
      <c r="EC119" s="200"/>
      <c r="ED119" s="200"/>
      <c r="EE119" s="200"/>
      <c r="EF119" s="200"/>
      <c r="EG119" s="200"/>
      <c r="EH119" s="200"/>
      <c r="EI119" s="200"/>
      <c r="EJ119" s="200"/>
      <c r="EK119" s="200"/>
      <c r="EL119" s="200"/>
      <c r="EM119" s="200"/>
      <c r="EN119" s="200"/>
      <c r="EO119" s="200"/>
      <c r="EP119" s="200"/>
      <c r="EQ119" s="200"/>
      <c r="ER119" s="200"/>
      <c r="ES119" s="200"/>
      <c r="ET119" s="200"/>
      <c r="EU119" s="200"/>
      <c r="EV119" s="200"/>
      <c r="EW119" s="200"/>
      <c r="EX119" s="200"/>
      <c r="EY119" s="200"/>
      <c r="EZ119" s="200"/>
      <c r="FA119" s="200"/>
      <c r="FB119" s="200"/>
      <c r="FC119" s="200"/>
      <c r="FD119" s="200"/>
      <c r="FE119" s="200"/>
      <c r="FF119" s="200"/>
      <c r="FG119" s="200"/>
      <c r="FH119" s="200"/>
      <c r="FI119" s="200"/>
      <c r="FJ119" s="200"/>
      <c r="FK119" s="200"/>
      <c r="FL119" s="200"/>
      <c r="FM119" s="200"/>
      <c r="FN119" s="200"/>
      <c r="FO119" s="200"/>
      <c r="FP119" s="200"/>
      <c r="FQ119" s="200"/>
      <c r="FR119" s="200"/>
      <c r="FS119" s="200"/>
      <c r="FT119" s="200"/>
      <c r="FU119" s="200"/>
      <c r="FV119" s="200"/>
      <c r="FW119" s="200"/>
      <c r="FX119" s="200"/>
      <c r="FY119" s="200"/>
      <c r="FZ119" s="200"/>
      <c r="GA119" s="200"/>
      <c r="GB119" s="200"/>
      <c r="GC119" s="200"/>
      <c r="GD119" s="200"/>
      <c r="GE119" s="200"/>
      <c r="GF119" s="200"/>
      <c r="GG119" s="200"/>
      <c r="GH119" s="200"/>
      <c r="GI119" s="200"/>
      <c r="GJ119" s="200"/>
      <c r="GK119" s="200"/>
      <c r="GL119" s="200"/>
      <c r="GM119" s="200"/>
      <c r="GN119" s="200"/>
      <c r="GO119" s="200"/>
      <c r="GP119" s="200"/>
      <c r="GQ119" s="200"/>
      <c r="GR119" s="200"/>
      <c r="GS119" s="200"/>
      <c r="GT119" s="200"/>
      <c r="GU119" s="200"/>
    </row>
    <row r="120" s="201" customFormat="true" ht="15.75" hidden="false" customHeight="false" outlineLevel="0" collapsed="false">
      <c r="A120" s="264"/>
      <c r="B120" s="265"/>
      <c r="C120" s="266"/>
      <c r="D120" s="266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  <c r="BI120" s="200"/>
      <c r="BJ120" s="200"/>
      <c r="BK120" s="200"/>
      <c r="BL120" s="200"/>
      <c r="BM120" s="200"/>
      <c r="BN120" s="200"/>
      <c r="BO120" s="200"/>
      <c r="BP120" s="200"/>
      <c r="BQ120" s="200"/>
      <c r="BR120" s="200"/>
      <c r="BS120" s="200"/>
      <c r="BT120" s="200"/>
      <c r="BU120" s="200"/>
      <c r="BV120" s="200"/>
      <c r="BW120" s="200"/>
      <c r="BX120" s="200"/>
      <c r="BY120" s="200"/>
      <c r="BZ120" s="200"/>
      <c r="CA120" s="200"/>
      <c r="CB120" s="200"/>
      <c r="CC120" s="200"/>
      <c r="CD120" s="200"/>
      <c r="CE120" s="200"/>
      <c r="CF120" s="200"/>
      <c r="CG120" s="200"/>
      <c r="CH120" s="200"/>
      <c r="CI120" s="200"/>
      <c r="CJ120" s="200"/>
      <c r="CK120" s="200"/>
      <c r="CL120" s="200"/>
      <c r="CM120" s="200"/>
      <c r="CN120" s="200"/>
      <c r="CO120" s="200"/>
      <c r="CP120" s="200"/>
      <c r="CQ120" s="200"/>
      <c r="CR120" s="200"/>
      <c r="CS120" s="200"/>
      <c r="CT120" s="200"/>
      <c r="CU120" s="200"/>
      <c r="CV120" s="200"/>
      <c r="CW120" s="200"/>
      <c r="CX120" s="200"/>
      <c r="CY120" s="200"/>
      <c r="CZ120" s="200"/>
      <c r="DA120" s="200"/>
      <c r="DB120" s="200"/>
      <c r="DC120" s="200"/>
      <c r="DD120" s="200"/>
      <c r="DE120" s="200"/>
      <c r="DF120" s="200"/>
      <c r="DG120" s="200"/>
      <c r="DH120" s="200"/>
      <c r="DI120" s="200"/>
      <c r="DJ120" s="200"/>
      <c r="DK120" s="200"/>
      <c r="DL120" s="200"/>
      <c r="DM120" s="200"/>
      <c r="DN120" s="200"/>
      <c r="DO120" s="200"/>
      <c r="DP120" s="200"/>
      <c r="DQ120" s="200"/>
      <c r="DR120" s="200"/>
      <c r="DS120" s="200"/>
      <c r="DT120" s="200"/>
      <c r="DU120" s="200"/>
      <c r="DV120" s="200"/>
      <c r="DW120" s="200"/>
      <c r="DX120" s="200"/>
      <c r="DY120" s="200"/>
      <c r="DZ120" s="200"/>
      <c r="EA120" s="200"/>
      <c r="EB120" s="200"/>
      <c r="EC120" s="200"/>
      <c r="ED120" s="200"/>
      <c r="EE120" s="200"/>
      <c r="EF120" s="200"/>
      <c r="EG120" s="200"/>
      <c r="EH120" s="200"/>
      <c r="EI120" s="200"/>
      <c r="EJ120" s="200"/>
      <c r="EK120" s="200"/>
      <c r="EL120" s="200"/>
      <c r="EM120" s="200"/>
      <c r="EN120" s="200"/>
      <c r="EO120" s="200"/>
      <c r="EP120" s="200"/>
      <c r="EQ120" s="200"/>
      <c r="ER120" s="200"/>
      <c r="ES120" s="200"/>
      <c r="ET120" s="200"/>
      <c r="EU120" s="200"/>
      <c r="EV120" s="200"/>
      <c r="EW120" s="200"/>
      <c r="EX120" s="200"/>
      <c r="EY120" s="200"/>
      <c r="EZ120" s="200"/>
      <c r="FA120" s="200"/>
      <c r="FB120" s="200"/>
      <c r="FC120" s="200"/>
      <c r="FD120" s="200"/>
      <c r="FE120" s="200"/>
      <c r="FF120" s="200"/>
      <c r="FG120" s="200"/>
      <c r="FH120" s="200"/>
      <c r="FI120" s="200"/>
      <c r="FJ120" s="200"/>
      <c r="FK120" s="200"/>
      <c r="FL120" s="200"/>
      <c r="FM120" s="200"/>
      <c r="FN120" s="200"/>
      <c r="FO120" s="200"/>
      <c r="FP120" s="200"/>
      <c r="FQ120" s="200"/>
      <c r="FR120" s="200"/>
      <c r="FS120" s="200"/>
      <c r="FT120" s="200"/>
      <c r="FU120" s="200"/>
      <c r="FV120" s="200"/>
      <c r="FW120" s="200"/>
      <c r="FX120" s="200"/>
      <c r="FY120" s="200"/>
      <c r="FZ120" s="200"/>
      <c r="GA120" s="200"/>
      <c r="GB120" s="200"/>
      <c r="GC120" s="200"/>
      <c r="GD120" s="200"/>
      <c r="GE120" s="200"/>
      <c r="GF120" s="200"/>
      <c r="GG120" s="200"/>
      <c r="GH120" s="200"/>
      <c r="GI120" s="200"/>
      <c r="GJ120" s="200"/>
      <c r="GK120" s="200"/>
      <c r="GL120" s="200"/>
      <c r="GM120" s="200"/>
      <c r="GN120" s="200"/>
      <c r="GO120" s="200"/>
      <c r="GP120" s="200"/>
      <c r="GQ120" s="200"/>
      <c r="GR120" s="200"/>
      <c r="GS120" s="200"/>
      <c r="GT120" s="200"/>
      <c r="GU120" s="200"/>
    </row>
    <row r="121" s="201" customFormat="true" ht="15.75" hidden="false" customHeight="false" outlineLevel="0" collapsed="false">
      <c r="A121" s="264"/>
      <c r="B121" s="265"/>
      <c r="C121" s="266"/>
      <c r="D121" s="266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  <c r="BI121" s="200"/>
      <c r="BJ121" s="200"/>
      <c r="BK121" s="200"/>
      <c r="BL121" s="200"/>
      <c r="BM121" s="200"/>
      <c r="BN121" s="200"/>
      <c r="BO121" s="200"/>
      <c r="BP121" s="200"/>
      <c r="BQ121" s="200"/>
      <c r="BR121" s="200"/>
      <c r="BS121" s="200"/>
      <c r="BT121" s="200"/>
      <c r="BU121" s="200"/>
      <c r="BV121" s="200"/>
      <c r="BW121" s="200"/>
      <c r="BX121" s="200"/>
      <c r="BY121" s="200"/>
      <c r="BZ121" s="200"/>
      <c r="CA121" s="200"/>
      <c r="CB121" s="200"/>
      <c r="CC121" s="200"/>
      <c r="CD121" s="200"/>
      <c r="CE121" s="200"/>
      <c r="CF121" s="200"/>
      <c r="CG121" s="200"/>
      <c r="CH121" s="200"/>
      <c r="CI121" s="200"/>
      <c r="CJ121" s="200"/>
      <c r="CK121" s="200"/>
      <c r="CL121" s="200"/>
      <c r="CM121" s="200"/>
      <c r="CN121" s="200"/>
      <c r="CO121" s="200"/>
      <c r="CP121" s="200"/>
      <c r="CQ121" s="200"/>
      <c r="CR121" s="200"/>
      <c r="CS121" s="200"/>
      <c r="CT121" s="200"/>
      <c r="CU121" s="200"/>
      <c r="CV121" s="200"/>
      <c r="CW121" s="200"/>
      <c r="CX121" s="200"/>
      <c r="CY121" s="200"/>
      <c r="CZ121" s="200"/>
      <c r="DA121" s="200"/>
      <c r="DB121" s="200"/>
      <c r="DC121" s="200"/>
      <c r="DD121" s="200"/>
      <c r="DE121" s="200"/>
      <c r="DF121" s="200"/>
      <c r="DG121" s="200"/>
      <c r="DH121" s="200"/>
      <c r="DI121" s="200"/>
      <c r="DJ121" s="200"/>
      <c r="DK121" s="200"/>
      <c r="DL121" s="200"/>
      <c r="DM121" s="200"/>
      <c r="DN121" s="200"/>
      <c r="DO121" s="200"/>
      <c r="DP121" s="200"/>
      <c r="DQ121" s="200"/>
      <c r="DR121" s="200"/>
      <c r="DS121" s="200"/>
      <c r="DT121" s="200"/>
      <c r="DU121" s="200"/>
      <c r="DV121" s="200"/>
      <c r="DW121" s="200"/>
      <c r="DX121" s="200"/>
      <c r="DY121" s="200"/>
      <c r="DZ121" s="200"/>
      <c r="EA121" s="200"/>
      <c r="EB121" s="200"/>
      <c r="EC121" s="200"/>
      <c r="ED121" s="200"/>
      <c r="EE121" s="200"/>
      <c r="EF121" s="200"/>
      <c r="EG121" s="200"/>
      <c r="EH121" s="200"/>
      <c r="EI121" s="200"/>
      <c r="EJ121" s="200"/>
      <c r="EK121" s="200"/>
      <c r="EL121" s="200"/>
      <c r="EM121" s="200"/>
      <c r="EN121" s="200"/>
      <c r="EO121" s="200"/>
      <c r="EP121" s="200"/>
      <c r="EQ121" s="200"/>
      <c r="ER121" s="200"/>
      <c r="ES121" s="200"/>
      <c r="ET121" s="200"/>
      <c r="EU121" s="200"/>
      <c r="EV121" s="200"/>
      <c r="EW121" s="200"/>
      <c r="EX121" s="200"/>
      <c r="EY121" s="200"/>
      <c r="EZ121" s="200"/>
      <c r="FA121" s="200"/>
      <c r="FB121" s="200"/>
      <c r="FC121" s="200"/>
      <c r="FD121" s="200"/>
      <c r="FE121" s="200"/>
      <c r="FF121" s="200"/>
      <c r="FG121" s="200"/>
      <c r="FH121" s="200"/>
      <c r="FI121" s="200"/>
      <c r="FJ121" s="200"/>
      <c r="FK121" s="200"/>
      <c r="FL121" s="200"/>
      <c r="FM121" s="200"/>
      <c r="FN121" s="200"/>
      <c r="FO121" s="200"/>
      <c r="FP121" s="200"/>
      <c r="FQ121" s="200"/>
      <c r="FR121" s="200"/>
      <c r="FS121" s="200"/>
      <c r="FT121" s="200"/>
      <c r="FU121" s="200"/>
      <c r="FV121" s="200"/>
      <c r="FW121" s="200"/>
      <c r="FX121" s="200"/>
      <c r="FY121" s="200"/>
      <c r="FZ121" s="200"/>
      <c r="GA121" s="200"/>
      <c r="GB121" s="200"/>
      <c r="GC121" s="200"/>
      <c r="GD121" s="200"/>
      <c r="GE121" s="200"/>
      <c r="GF121" s="200"/>
      <c r="GG121" s="200"/>
      <c r="GH121" s="200"/>
      <c r="GI121" s="200"/>
      <c r="GJ121" s="200"/>
      <c r="GK121" s="200"/>
      <c r="GL121" s="200"/>
      <c r="GM121" s="200"/>
      <c r="GN121" s="200"/>
      <c r="GO121" s="200"/>
      <c r="GP121" s="200"/>
      <c r="GQ121" s="200"/>
      <c r="GR121" s="200"/>
      <c r="GS121" s="200"/>
      <c r="GT121" s="200"/>
      <c r="GU121" s="200"/>
    </row>
    <row r="122" s="201" customFormat="true" ht="15.75" hidden="false" customHeight="false" outlineLevel="0" collapsed="false">
      <c r="A122" s="264"/>
      <c r="B122" s="265"/>
      <c r="C122" s="266"/>
      <c r="D122" s="266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  <c r="BI122" s="200"/>
      <c r="BJ122" s="200"/>
      <c r="BK122" s="200"/>
      <c r="BL122" s="200"/>
      <c r="BM122" s="200"/>
      <c r="BN122" s="200"/>
      <c r="BO122" s="200"/>
      <c r="BP122" s="200"/>
      <c r="BQ122" s="200"/>
      <c r="BR122" s="200"/>
      <c r="BS122" s="200"/>
      <c r="BT122" s="200"/>
      <c r="BU122" s="200"/>
      <c r="BV122" s="200"/>
      <c r="BW122" s="200"/>
      <c r="BX122" s="200"/>
      <c r="BY122" s="200"/>
      <c r="BZ122" s="200"/>
      <c r="CA122" s="200"/>
      <c r="CB122" s="200"/>
      <c r="CC122" s="200"/>
      <c r="CD122" s="200"/>
      <c r="CE122" s="200"/>
      <c r="CF122" s="200"/>
      <c r="CG122" s="200"/>
      <c r="CH122" s="200"/>
      <c r="CI122" s="200"/>
      <c r="CJ122" s="200"/>
      <c r="CK122" s="200"/>
      <c r="CL122" s="200"/>
      <c r="CM122" s="200"/>
      <c r="CN122" s="200"/>
      <c r="CO122" s="200"/>
      <c r="CP122" s="200"/>
      <c r="CQ122" s="200"/>
      <c r="CR122" s="200"/>
      <c r="CS122" s="200"/>
      <c r="CT122" s="200"/>
      <c r="CU122" s="200"/>
      <c r="CV122" s="200"/>
      <c r="CW122" s="200"/>
      <c r="CX122" s="200"/>
      <c r="CY122" s="200"/>
      <c r="CZ122" s="200"/>
      <c r="DA122" s="200"/>
      <c r="DB122" s="200"/>
      <c r="DC122" s="200"/>
      <c r="DD122" s="200"/>
      <c r="DE122" s="200"/>
      <c r="DF122" s="200"/>
      <c r="DG122" s="200"/>
      <c r="DH122" s="200"/>
      <c r="DI122" s="200"/>
      <c r="DJ122" s="200"/>
      <c r="DK122" s="200"/>
      <c r="DL122" s="200"/>
      <c r="DM122" s="200"/>
      <c r="DN122" s="200"/>
      <c r="DO122" s="200"/>
      <c r="DP122" s="200"/>
      <c r="DQ122" s="200"/>
      <c r="DR122" s="200"/>
      <c r="DS122" s="200"/>
      <c r="DT122" s="200"/>
      <c r="DU122" s="200"/>
      <c r="DV122" s="200"/>
      <c r="DW122" s="200"/>
      <c r="DX122" s="200"/>
      <c r="DY122" s="200"/>
      <c r="DZ122" s="200"/>
      <c r="EA122" s="200"/>
      <c r="EB122" s="200"/>
      <c r="EC122" s="200"/>
      <c r="ED122" s="200"/>
      <c r="EE122" s="200"/>
      <c r="EF122" s="200"/>
      <c r="EG122" s="200"/>
      <c r="EH122" s="200"/>
      <c r="EI122" s="200"/>
      <c r="EJ122" s="200"/>
      <c r="EK122" s="200"/>
      <c r="EL122" s="200"/>
      <c r="EM122" s="200"/>
      <c r="EN122" s="200"/>
      <c r="EO122" s="200"/>
      <c r="EP122" s="200"/>
      <c r="EQ122" s="200"/>
      <c r="ER122" s="200"/>
      <c r="ES122" s="200"/>
      <c r="ET122" s="200"/>
      <c r="EU122" s="200"/>
      <c r="EV122" s="200"/>
      <c r="EW122" s="200"/>
      <c r="EX122" s="200"/>
      <c r="EY122" s="200"/>
      <c r="EZ122" s="200"/>
      <c r="FA122" s="200"/>
      <c r="FB122" s="200"/>
      <c r="FC122" s="200"/>
      <c r="FD122" s="200"/>
      <c r="FE122" s="200"/>
      <c r="FF122" s="200"/>
      <c r="FG122" s="200"/>
      <c r="FH122" s="200"/>
      <c r="FI122" s="200"/>
      <c r="FJ122" s="200"/>
      <c r="FK122" s="200"/>
      <c r="FL122" s="200"/>
      <c r="FM122" s="200"/>
      <c r="FN122" s="200"/>
      <c r="FO122" s="200"/>
      <c r="FP122" s="200"/>
      <c r="FQ122" s="200"/>
      <c r="FR122" s="200"/>
      <c r="FS122" s="200"/>
      <c r="FT122" s="200"/>
      <c r="FU122" s="200"/>
      <c r="FV122" s="200"/>
      <c r="FW122" s="200"/>
      <c r="FX122" s="200"/>
      <c r="FY122" s="200"/>
      <c r="FZ122" s="200"/>
      <c r="GA122" s="200"/>
      <c r="GB122" s="200"/>
      <c r="GC122" s="200"/>
      <c r="GD122" s="200"/>
      <c r="GE122" s="200"/>
      <c r="GF122" s="200"/>
      <c r="GG122" s="200"/>
      <c r="GH122" s="200"/>
      <c r="GI122" s="200"/>
      <c r="GJ122" s="200"/>
      <c r="GK122" s="200"/>
      <c r="GL122" s="200"/>
      <c r="GM122" s="200"/>
      <c r="GN122" s="200"/>
      <c r="GO122" s="200"/>
      <c r="GP122" s="200"/>
      <c r="GQ122" s="200"/>
      <c r="GR122" s="200"/>
      <c r="GS122" s="200"/>
      <c r="GT122" s="200"/>
      <c r="GU122" s="200"/>
    </row>
    <row r="123" s="201" customFormat="true" ht="15.75" hidden="false" customHeight="false" outlineLevel="0" collapsed="false">
      <c r="A123" s="264"/>
      <c r="B123" s="265"/>
      <c r="C123" s="266"/>
      <c r="D123" s="266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  <c r="BI123" s="200"/>
      <c r="BJ123" s="200"/>
      <c r="BK123" s="200"/>
      <c r="BL123" s="200"/>
      <c r="BM123" s="200"/>
      <c r="BN123" s="200"/>
      <c r="BO123" s="200"/>
      <c r="BP123" s="200"/>
      <c r="BQ123" s="200"/>
      <c r="BR123" s="200"/>
      <c r="BS123" s="200"/>
      <c r="BT123" s="200"/>
      <c r="BU123" s="200"/>
      <c r="BV123" s="200"/>
      <c r="BW123" s="200"/>
      <c r="BX123" s="200"/>
      <c r="BY123" s="200"/>
      <c r="BZ123" s="200"/>
      <c r="CA123" s="200"/>
      <c r="CB123" s="200"/>
      <c r="CC123" s="200"/>
      <c r="CD123" s="200"/>
      <c r="CE123" s="200"/>
      <c r="CF123" s="200"/>
      <c r="CG123" s="200"/>
      <c r="CH123" s="200"/>
      <c r="CI123" s="200"/>
      <c r="CJ123" s="200"/>
      <c r="CK123" s="200"/>
      <c r="CL123" s="200"/>
      <c r="CM123" s="200"/>
      <c r="CN123" s="200"/>
      <c r="CO123" s="200"/>
      <c r="CP123" s="200"/>
      <c r="CQ123" s="200"/>
      <c r="CR123" s="200"/>
      <c r="CS123" s="200"/>
      <c r="CT123" s="200"/>
      <c r="CU123" s="200"/>
      <c r="CV123" s="200"/>
      <c r="CW123" s="200"/>
      <c r="CX123" s="200"/>
      <c r="CY123" s="200"/>
      <c r="CZ123" s="200"/>
      <c r="DA123" s="200"/>
      <c r="DB123" s="200"/>
      <c r="DC123" s="200"/>
      <c r="DD123" s="200"/>
      <c r="DE123" s="200"/>
      <c r="DF123" s="200"/>
      <c r="DG123" s="200"/>
      <c r="DH123" s="200"/>
      <c r="DI123" s="200"/>
      <c r="DJ123" s="200"/>
      <c r="DK123" s="200"/>
      <c r="DL123" s="200"/>
      <c r="DM123" s="200"/>
      <c r="DN123" s="200"/>
      <c r="DO123" s="200"/>
      <c r="DP123" s="200"/>
      <c r="DQ123" s="200"/>
      <c r="DR123" s="200"/>
      <c r="DS123" s="200"/>
      <c r="DT123" s="200"/>
      <c r="DU123" s="200"/>
      <c r="DV123" s="200"/>
      <c r="DW123" s="200"/>
      <c r="DX123" s="200"/>
      <c r="DY123" s="200"/>
      <c r="DZ123" s="200"/>
      <c r="EA123" s="200"/>
      <c r="EB123" s="200"/>
      <c r="EC123" s="200"/>
      <c r="ED123" s="200"/>
      <c r="EE123" s="200"/>
      <c r="EF123" s="200"/>
      <c r="EG123" s="200"/>
      <c r="EH123" s="200"/>
      <c r="EI123" s="200"/>
      <c r="EJ123" s="200"/>
      <c r="EK123" s="200"/>
      <c r="EL123" s="200"/>
      <c r="EM123" s="200"/>
      <c r="EN123" s="200"/>
      <c r="EO123" s="200"/>
      <c r="EP123" s="200"/>
      <c r="EQ123" s="200"/>
      <c r="ER123" s="200"/>
      <c r="ES123" s="200"/>
      <c r="ET123" s="200"/>
      <c r="EU123" s="200"/>
      <c r="EV123" s="200"/>
      <c r="EW123" s="200"/>
      <c r="EX123" s="200"/>
      <c r="EY123" s="200"/>
      <c r="EZ123" s="200"/>
      <c r="FA123" s="200"/>
      <c r="FB123" s="200"/>
      <c r="FC123" s="200"/>
      <c r="FD123" s="200"/>
      <c r="FE123" s="200"/>
      <c r="FF123" s="200"/>
      <c r="FG123" s="200"/>
      <c r="FH123" s="200"/>
      <c r="FI123" s="200"/>
      <c r="FJ123" s="200"/>
      <c r="FK123" s="200"/>
      <c r="FL123" s="200"/>
      <c r="FM123" s="200"/>
      <c r="FN123" s="200"/>
      <c r="FO123" s="200"/>
      <c r="FP123" s="200"/>
      <c r="FQ123" s="200"/>
      <c r="FR123" s="200"/>
      <c r="FS123" s="200"/>
      <c r="FT123" s="200"/>
      <c r="FU123" s="200"/>
      <c r="FV123" s="200"/>
      <c r="FW123" s="200"/>
      <c r="FX123" s="200"/>
      <c r="FY123" s="200"/>
      <c r="FZ123" s="200"/>
      <c r="GA123" s="200"/>
      <c r="GB123" s="200"/>
      <c r="GC123" s="200"/>
      <c r="GD123" s="200"/>
      <c r="GE123" s="200"/>
      <c r="GF123" s="200"/>
      <c r="GG123" s="200"/>
      <c r="GH123" s="200"/>
      <c r="GI123" s="200"/>
      <c r="GJ123" s="200"/>
      <c r="GK123" s="200"/>
      <c r="GL123" s="200"/>
      <c r="GM123" s="200"/>
      <c r="GN123" s="200"/>
      <c r="GO123" s="200"/>
      <c r="GP123" s="200"/>
      <c r="GQ123" s="200"/>
      <c r="GR123" s="200"/>
      <c r="GS123" s="200"/>
      <c r="GT123" s="200"/>
      <c r="GU123" s="200"/>
    </row>
    <row r="124" s="201" customFormat="true" ht="15.75" hidden="false" customHeight="false" outlineLevel="0" collapsed="false">
      <c r="A124" s="264"/>
      <c r="B124" s="265"/>
      <c r="C124" s="266"/>
      <c r="D124" s="266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  <c r="BI124" s="200"/>
      <c r="BJ124" s="200"/>
      <c r="BK124" s="200"/>
      <c r="BL124" s="200"/>
      <c r="BM124" s="200"/>
      <c r="BN124" s="200"/>
      <c r="BO124" s="200"/>
      <c r="BP124" s="200"/>
      <c r="BQ124" s="200"/>
      <c r="BR124" s="200"/>
      <c r="BS124" s="200"/>
      <c r="BT124" s="200"/>
      <c r="BU124" s="200"/>
      <c r="BV124" s="200"/>
      <c r="BW124" s="200"/>
      <c r="BX124" s="200"/>
      <c r="BY124" s="200"/>
      <c r="BZ124" s="200"/>
      <c r="CA124" s="200"/>
      <c r="CB124" s="200"/>
      <c r="CC124" s="200"/>
      <c r="CD124" s="200"/>
      <c r="CE124" s="200"/>
      <c r="CF124" s="200"/>
      <c r="CG124" s="200"/>
      <c r="CH124" s="200"/>
      <c r="CI124" s="200"/>
      <c r="CJ124" s="200"/>
      <c r="CK124" s="200"/>
      <c r="CL124" s="200"/>
      <c r="CM124" s="200"/>
      <c r="CN124" s="200"/>
      <c r="CO124" s="200"/>
      <c r="CP124" s="200"/>
      <c r="CQ124" s="200"/>
      <c r="CR124" s="200"/>
      <c r="CS124" s="200"/>
      <c r="CT124" s="200"/>
      <c r="CU124" s="200"/>
      <c r="CV124" s="200"/>
      <c r="CW124" s="200"/>
      <c r="CX124" s="200"/>
      <c r="CY124" s="200"/>
      <c r="CZ124" s="200"/>
      <c r="DA124" s="200"/>
      <c r="DB124" s="200"/>
      <c r="DC124" s="200"/>
      <c r="DD124" s="200"/>
      <c r="DE124" s="200"/>
      <c r="DF124" s="200"/>
      <c r="DG124" s="200"/>
      <c r="DH124" s="200"/>
      <c r="DI124" s="200"/>
      <c r="DJ124" s="200"/>
      <c r="DK124" s="200"/>
      <c r="DL124" s="200"/>
      <c r="DM124" s="200"/>
      <c r="DN124" s="200"/>
      <c r="DO124" s="200"/>
      <c r="DP124" s="200"/>
      <c r="DQ124" s="200"/>
      <c r="DR124" s="200"/>
      <c r="DS124" s="200"/>
      <c r="DT124" s="200"/>
      <c r="DU124" s="200"/>
      <c r="DV124" s="200"/>
      <c r="DW124" s="200"/>
      <c r="DX124" s="200"/>
      <c r="DY124" s="200"/>
      <c r="DZ124" s="200"/>
      <c r="EA124" s="200"/>
      <c r="EB124" s="200"/>
      <c r="EC124" s="200"/>
      <c r="ED124" s="200"/>
      <c r="EE124" s="200"/>
      <c r="EF124" s="200"/>
      <c r="EG124" s="200"/>
      <c r="EH124" s="200"/>
      <c r="EI124" s="200"/>
      <c r="EJ124" s="200"/>
      <c r="EK124" s="200"/>
      <c r="EL124" s="200"/>
      <c r="EM124" s="200"/>
      <c r="EN124" s="200"/>
      <c r="EO124" s="200"/>
      <c r="EP124" s="200"/>
      <c r="EQ124" s="200"/>
      <c r="ER124" s="200"/>
      <c r="ES124" s="200"/>
      <c r="ET124" s="200"/>
      <c r="EU124" s="200"/>
      <c r="EV124" s="200"/>
      <c r="EW124" s="200"/>
      <c r="EX124" s="200"/>
      <c r="EY124" s="200"/>
      <c r="EZ124" s="200"/>
      <c r="FA124" s="200"/>
      <c r="FB124" s="200"/>
      <c r="FC124" s="200"/>
      <c r="FD124" s="200"/>
      <c r="FE124" s="200"/>
      <c r="FF124" s="200"/>
      <c r="FG124" s="200"/>
      <c r="FH124" s="200"/>
      <c r="FI124" s="200"/>
      <c r="FJ124" s="200"/>
      <c r="FK124" s="200"/>
      <c r="FL124" s="200"/>
      <c r="FM124" s="200"/>
      <c r="FN124" s="200"/>
      <c r="FO124" s="200"/>
      <c r="FP124" s="200"/>
      <c r="FQ124" s="200"/>
      <c r="FR124" s="200"/>
      <c r="FS124" s="200"/>
      <c r="FT124" s="200"/>
      <c r="FU124" s="200"/>
      <c r="FV124" s="200"/>
      <c r="FW124" s="200"/>
      <c r="FX124" s="200"/>
      <c r="FY124" s="200"/>
      <c r="FZ124" s="200"/>
      <c r="GA124" s="200"/>
      <c r="GB124" s="200"/>
      <c r="GC124" s="200"/>
      <c r="GD124" s="200"/>
      <c r="GE124" s="200"/>
      <c r="GF124" s="200"/>
      <c r="GG124" s="200"/>
      <c r="GH124" s="200"/>
      <c r="GI124" s="200"/>
      <c r="GJ124" s="200"/>
      <c r="GK124" s="200"/>
      <c r="GL124" s="200"/>
      <c r="GM124" s="200"/>
      <c r="GN124" s="200"/>
      <c r="GO124" s="200"/>
      <c r="GP124" s="200"/>
      <c r="GQ124" s="200"/>
      <c r="GR124" s="200"/>
      <c r="GS124" s="200"/>
      <c r="GT124" s="200"/>
      <c r="GU124" s="200"/>
    </row>
    <row r="125" s="201" customFormat="true" ht="15.75" hidden="false" customHeight="false" outlineLevel="0" collapsed="false">
      <c r="A125" s="264"/>
      <c r="B125" s="265"/>
      <c r="C125" s="266"/>
      <c r="D125" s="266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  <c r="BI125" s="200"/>
      <c r="BJ125" s="200"/>
      <c r="BK125" s="200"/>
      <c r="BL125" s="200"/>
      <c r="BM125" s="200"/>
      <c r="BN125" s="200"/>
      <c r="BO125" s="200"/>
      <c r="BP125" s="200"/>
      <c r="BQ125" s="200"/>
      <c r="BR125" s="200"/>
      <c r="BS125" s="200"/>
      <c r="BT125" s="200"/>
      <c r="BU125" s="200"/>
      <c r="BV125" s="200"/>
      <c r="BW125" s="200"/>
      <c r="BX125" s="200"/>
      <c r="BY125" s="200"/>
      <c r="BZ125" s="200"/>
      <c r="CA125" s="200"/>
      <c r="CB125" s="200"/>
      <c r="CC125" s="200"/>
      <c r="CD125" s="200"/>
      <c r="CE125" s="200"/>
      <c r="CF125" s="200"/>
      <c r="CG125" s="200"/>
      <c r="CH125" s="200"/>
      <c r="CI125" s="200"/>
      <c r="CJ125" s="200"/>
      <c r="CK125" s="200"/>
      <c r="CL125" s="200"/>
      <c r="CM125" s="200"/>
      <c r="CN125" s="200"/>
      <c r="CO125" s="200"/>
      <c r="CP125" s="200"/>
      <c r="CQ125" s="200"/>
      <c r="CR125" s="200"/>
      <c r="CS125" s="200"/>
      <c r="CT125" s="200"/>
      <c r="CU125" s="200"/>
      <c r="CV125" s="200"/>
      <c r="CW125" s="200"/>
      <c r="CX125" s="200"/>
      <c r="CY125" s="200"/>
      <c r="CZ125" s="200"/>
      <c r="DA125" s="200"/>
      <c r="DB125" s="200"/>
      <c r="DC125" s="200"/>
      <c r="DD125" s="200"/>
      <c r="DE125" s="200"/>
      <c r="DF125" s="200"/>
      <c r="DG125" s="200"/>
      <c r="DH125" s="200"/>
      <c r="DI125" s="200"/>
      <c r="DJ125" s="200"/>
      <c r="DK125" s="200"/>
      <c r="DL125" s="200"/>
      <c r="DM125" s="200"/>
      <c r="DN125" s="200"/>
      <c r="DO125" s="200"/>
      <c r="DP125" s="200"/>
      <c r="DQ125" s="200"/>
      <c r="DR125" s="200"/>
      <c r="DS125" s="200"/>
      <c r="DT125" s="200"/>
      <c r="DU125" s="200"/>
      <c r="DV125" s="200"/>
      <c r="DW125" s="200"/>
      <c r="DX125" s="200"/>
      <c r="DY125" s="200"/>
      <c r="DZ125" s="200"/>
      <c r="EA125" s="200"/>
      <c r="EB125" s="200"/>
      <c r="EC125" s="200"/>
      <c r="ED125" s="200"/>
      <c r="EE125" s="200"/>
      <c r="EF125" s="200"/>
      <c r="EG125" s="200"/>
      <c r="EH125" s="200"/>
      <c r="EI125" s="200"/>
      <c r="EJ125" s="200"/>
      <c r="EK125" s="200"/>
      <c r="EL125" s="200"/>
      <c r="EM125" s="200"/>
      <c r="EN125" s="200"/>
      <c r="EO125" s="200"/>
      <c r="EP125" s="200"/>
      <c r="EQ125" s="200"/>
      <c r="ER125" s="200"/>
      <c r="ES125" s="200"/>
      <c r="ET125" s="200"/>
      <c r="EU125" s="200"/>
      <c r="EV125" s="200"/>
      <c r="EW125" s="200"/>
      <c r="EX125" s="200"/>
      <c r="EY125" s="200"/>
      <c r="EZ125" s="200"/>
      <c r="FA125" s="200"/>
      <c r="FB125" s="200"/>
      <c r="FC125" s="200"/>
      <c r="FD125" s="200"/>
      <c r="FE125" s="200"/>
      <c r="FF125" s="200"/>
      <c r="FG125" s="200"/>
      <c r="FH125" s="200"/>
      <c r="FI125" s="200"/>
      <c r="FJ125" s="200"/>
      <c r="FK125" s="200"/>
      <c r="FL125" s="200"/>
      <c r="FM125" s="200"/>
      <c r="FN125" s="200"/>
      <c r="FO125" s="200"/>
      <c r="FP125" s="200"/>
      <c r="FQ125" s="200"/>
      <c r="FR125" s="200"/>
      <c r="FS125" s="200"/>
      <c r="FT125" s="200"/>
      <c r="FU125" s="200"/>
      <c r="FV125" s="200"/>
      <c r="FW125" s="200"/>
      <c r="FX125" s="200"/>
      <c r="FY125" s="200"/>
      <c r="FZ125" s="200"/>
      <c r="GA125" s="200"/>
      <c r="GB125" s="200"/>
      <c r="GC125" s="200"/>
      <c r="GD125" s="200"/>
      <c r="GE125" s="200"/>
      <c r="GF125" s="200"/>
      <c r="GG125" s="200"/>
      <c r="GH125" s="200"/>
      <c r="GI125" s="200"/>
      <c r="GJ125" s="200"/>
      <c r="GK125" s="200"/>
      <c r="GL125" s="200"/>
      <c r="GM125" s="200"/>
      <c r="GN125" s="200"/>
      <c r="GO125" s="200"/>
      <c r="GP125" s="200"/>
      <c r="GQ125" s="200"/>
      <c r="GR125" s="200"/>
      <c r="GS125" s="200"/>
      <c r="GT125" s="200"/>
      <c r="GU125" s="200"/>
    </row>
    <row r="126" s="201" customFormat="true" ht="15.75" hidden="false" customHeight="false" outlineLevel="0" collapsed="false">
      <c r="A126" s="264"/>
      <c r="B126" s="265"/>
      <c r="C126" s="266"/>
      <c r="D126" s="266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  <c r="BI126" s="200"/>
      <c r="BJ126" s="200"/>
      <c r="BK126" s="200"/>
      <c r="BL126" s="200"/>
      <c r="BM126" s="200"/>
      <c r="BN126" s="200"/>
      <c r="BO126" s="200"/>
      <c r="BP126" s="200"/>
      <c r="BQ126" s="200"/>
      <c r="BR126" s="200"/>
      <c r="BS126" s="200"/>
      <c r="BT126" s="200"/>
      <c r="BU126" s="200"/>
      <c r="BV126" s="200"/>
      <c r="BW126" s="200"/>
      <c r="BX126" s="200"/>
      <c r="BY126" s="200"/>
      <c r="BZ126" s="200"/>
      <c r="CA126" s="200"/>
      <c r="CB126" s="200"/>
      <c r="CC126" s="200"/>
      <c r="CD126" s="200"/>
      <c r="CE126" s="200"/>
      <c r="CF126" s="200"/>
      <c r="CG126" s="200"/>
      <c r="CH126" s="200"/>
      <c r="CI126" s="200"/>
      <c r="CJ126" s="200"/>
      <c r="CK126" s="200"/>
      <c r="CL126" s="200"/>
      <c r="CM126" s="200"/>
      <c r="CN126" s="200"/>
      <c r="CO126" s="200"/>
      <c r="CP126" s="200"/>
      <c r="CQ126" s="200"/>
      <c r="CR126" s="200"/>
      <c r="CS126" s="200"/>
      <c r="CT126" s="200"/>
      <c r="CU126" s="200"/>
      <c r="CV126" s="200"/>
      <c r="CW126" s="200"/>
      <c r="CX126" s="200"/>
      <c r="CY126" s="200"/>
      <c r="CZ126" s="200"/>
      <c r="DA126" s="200"/>
      <c r="DB126" s="200"/>
      <c r="DC126" s="200"/>
      <c r="DD126" s="200"/>
      <c r="DE126" s="200"/>
      <c r="DF126" s="200"/>
      <c r="DG126" s="200"/>
      <c r="DH126" s="200"/>
      <c r="DI126" s="200"/>
      <c r="DJ126" s="200"/>
      <c r="DK126" s="200"/>
      <c r="DL126" s="200"/>
      <c r="DM126" s="200"/>
      <c r="DN126" s="200"/>
      <c r="DO126" s="200"/>
      <c r="DP126" s="200"/>
      <c r="DQ126" s="200"/>
      <c r="DR126" s="200"/>
      <c r="DS126" s="200"/>
      <c r="DT126" s="200"/>
      <c r="DU126" s="200"/>
      <c r="DV126" s="200"/>
      <c r="DW126" s="200"/>
      <c r="DX126" s="200"/>
      <c r="DY126" s="200"/>
      <c r="DZ126" s="200"/>
      <c r="EA126" s="200"/>
      <c r="EB126" s="200"/>
      <c r="EC126" s="200"/>
      <c r="ED126" s="200"/>
      <c r="EE126" s="200"/>
      <c r="EF126" s="200"/>
      <c r="EG126" s="200"/>
      <c r="EH126" s="200"/>
      <c r="EI126" s="200"/>
      <c r="EJ126" s="200"/>
      <c r="EK126" s="200"/>
      <c r="EL126" s="200"/>
      <c r="EM126" s="200"/>
      <c r="EN126" s="200"/>
      <c r="EO126" s="200"/>
      <c r="EP126" s="200"/>
      <c r="EQ126" s="200"/>
      <c r="ER126" s="200"/>
      <c r="ES126" s="200"/>
      <c r="ET126" s="200"/>
      <c r="EU126" s="200"/>
      <c r="EV126" s="200"/>
      <c r="EW126" s="200"/>
      <c r="EX126" s="200"/>
      <c r="EY126" s="200"/>
      <c r="EZ126" s="200"/>
      <c r="FA126" s="200"/>
      <c r="FB126" s="200"/>
      <c r="FC126" s="200"/>
      <c r="FD126" s="200"/>
      <c r="FE126" s="200"/>
      <c r="FF126" s="200"/>
      <c r="FG126" s="200"/>
      <c r="FH126" s="200"/>
      <c r="FI126" s="200"/>
      <c r="FJ126" s="200"/>
      <c r="FK126" s="200"/>
      <c r="FL126" s="200"/>
      <c r="FM126" s="200"/>
      <c r="FN126" s="200"/>
      <c r="FO126" s="200"/>
      <c r="FP126" s="200"/>
      <c r="FQ126" s="200"/>
      <c r="FR126" s="200"/>
      <c r="FS126" s="200"/>
      <c r="FT126" s="200"/>
      <c r="FU126" s="200"/>
      <c r="FV126" s="200"/>
      <c r="FW126" s="200"/>
      <c r="FX126" s="200"/>
      <c r="FY126" s="200"/>
      <c r="FZ126" s="200"/>
      <c r="GA126" s="200"/>
      <c r="GB126" s="200"/>
      <c r="GC126" s="200"/>
      <c r="GD126" s="200"/>
      <c r="GE126" s="200"/>
      <c r="GF126" s="200"/>
      <c r="GG126" s="200"/>
      <c r="GH126" s="200"/>
      <c r="GI126" s="200"/>
      <c r="GJ126" s="200"/>
      <c r="GK126" s="200"/>
      <c r="GL126" s="200"/>
      <c r="GM126" s="200"/>
      <c r="GN126" s="200"/>
      <c r="GO126" s="200"/>
      <c r="GP126" s="200"/>
      <c r="GQ126" s="200"/>
      <c r="GR126" s="200"/>
      <c r="GS126" s="200"/>
      <c r="GT126" s="200"/>
      <c r="GU126" s="200"/>
    </row>
    <row r="127" s="201" customFormat="true" ht="15.75" hidden="false" customHeight="false" outlineLevel="0" collapsed="false">
      <c r="A127" s="264"/>
      <c r="B127" s="265"/>
      <c r="C127" s="266"/>
      <c r="D127" s="266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  <c r="BI127" s="200"/>
      <c r="BJ127" s="200"/>
      <c r="BK127" s="200"/>
      <c r="BL127" s="200"/>
      <c r="BM127" s="200"/>
      <c r="BN127" s="200"/>
      <c r="BO127" s="200"/>
      <c r="BP127" s="200"/>
      <c r="BQ127" s="200"/>
      <c r="BR127" s="200"/>
      <c r="BS127" s="200"/>
      <c r="BT127" s="200"/>
      <c r="BU127" s="200"/>
      <c r="BV127" s="200"/>
      <c r="BW127" s="200"/>
      <c r="BX127" s="200"/>
      <c r="BY127" s="200"/>
      <c r="BZ127" s="200"/>
      <c r="CA127" s="200"/>
      <c r="CB127" s="200"/>
      <c r="CC127" s="200"/>
      <c r="CD127" s="200"/>
      <c r="CE127" s="200"/>
      <c r="CF127" s="200"/>
      <c r="CG127" s="200"/>
      <c r="CH127" s="200"/>
      <c r="CI127" s="200"/>
      <c r="CJ127" s="200"/>
      <c r="CK127" s="200"/>
      <c r="CL127" s="200"/>
      <c r="CM127" s="200"/>
      <c r="CN127" s="200"/>
      <c r="CO127" s="200"/>
      <c r="CP127" s="200"/>
      <c r="CQ127" s="200"/>
      <c r="CR127" s="200"/>
      <c r="CS127" s="200"/>
      <c r="CT127" s="200"/>
      <c r="CU127" s="200"/>
      <c r="CV127" s="200"/>
      <c r="CW127" s="200"/>
      <c r="CX127" s="200"/>
      <c r="CY127" s="200"/>
      <c r="CZ127" s="200"/>
      <c r="DA127" s="200"/>
      <c r="DB127" s="200"/>
      <c r="DC127" s="200"/>
      <c r="DD127" s="200"/>
      <c r="DE127" s="200"/>
      <c r="DF127" s="200"/>
      <c r="DG127" s="200"/>
      <c r="DH127" s="200"/>
      <c r="DI127" s="200"/>
      <c r="DJ127" s="200"/>
      <c r="DK127" s="200"/>
      <c r="DL127" s="200"/>
      <c r="DM127" s="200"/>
      <c r="DN127" s="200"/>
      <c r="DO127" s="200"/>
      <c r="DP127" s="200"/>
      <c r="DQ127" s="200"/>
      <c r="DR127" s="200"/>
      <c r="DS127" s="200"/>
      <c r="DT127" s="200"/>
      <c r="DU127" s="200"/>
      <c r="DV127" s="200"/>
      <c r="DW127" s="200"/>
      <c r="DX127" s="200"/>
      <c r="DY127" s="200"/>
      <c r="DZ127" s="200"/>
      <c r="EA127" s="200"/>
      <c r="EB127" s="200"/>
      <c r="EC127" s="200"/>
      <c r="ED127" s="200"/>
      <c r="EE127" s="200"/>
      <c r="EF127" s="200"/>
      <c r="EG127" s="200"/>
      <c r="EH127" s="200"/>
      <c r="EI127" s="200"/>
      <c r="EJ127" s="200"/>
      <c r="EK127" s="200"/>
      <c r="EL127" s="200"/>
      <c r="EM127" s="200"/>
      <c r="EN127" s="200"/>
      <c r="EO127" s="200"/>
      <c r="EP127" s="200"/>
      <c r="EQ127" s="200"/>
      <c r="ER127" s="200"/>
      <c r="ES127" s="200"/>
      <c r="ET127" s="200"/>
      <c r="EU127" s="200"/>
      <c r="EV127" s="200"/>
      <c r="EW127" s="200"/>
      <c r="EX127" s="200"/>
      <c r="EY127" s="200"/>
      <c r="EZ127" s="200"/>
      <c r="FA127" s="200"/>
      <c r="FB127" s="200"/>
      <c r="FC127" s="200"/>
      <c r="FD127" s="200"/>
      <c r="FE127" s="200"/>
      <c r="FF127" s="200"/>
      <c r="FG127" s="200"/>
      <c r="FH127" s="200"/>
      <c r="FI127" s="200"/>
      <c r="FJ127" s="200"/>
      <c r="FK127" s="200"/>
      <c r="FL127" s="200"/>
      <c r="FM127" s="200"/>
      <c r="FN127" s="200"/>
      <c r="FO127" s="200"/>
      <c r="FP127" s="200"/>
      <c r="FQ127" s="200"/>
      <c r="FR127" s="200"/>
      <c r="FS127" s="200"/>
      <c r="FT127" s="200"/>
      <c r="FU127" s="200"/>
      <c r="FV127" s="200"/>
      <c r="FW127" s="200"/>
      <c r="FX127" s="200"/>
      <c r="FY127" s="200"/>
      <c r="FZ127" s="200"/>
      <c r="GA127" s="200"/>
      <c r="GB127" s="200"/>
      <c r="GC127" s="200"/>
      <c r="GD127" s="200"/>
      <c r="GE127" s="200"/>
      <c r="GF127" s="200"/>
      <c r="GG127" s="200"/>
      <c r="GH127" s="200"/>
      <c r="GI127" s="200"/>
      <c r="GJ127" s="200"/>
      <c r="GK127" s="200"/>
      <c r="GL127" s="200"/>
      <c r="GM127" s="200"/>
      <c r="GN127" s="200"/>
      <c r="GO127" s="200"/>
      <c r="GP127" s="200"/>
      <c r="GQ127" s="200"/>
      <c r="GR127" s="200"/>
      <c r="GS127" s="200"/>
      <c r="GT127" s="200"/>
      <c r="GU127" s="200"/>
    </row>
    <row r="128" s="122" customFormat="true" ht="15.75" hidden="false" customHeight="false" outlineLevel="0" collapsed="false">
      <c r="A128" s="269"/>
      <c r="B128" s="270"/>
      <c r="C128" s="271"/>
      <c r="D128" s="271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</row>
    <row r="129" s="122" customFormat="true" ht="15.75" hidden="false" customHeight="false" outlineLevel="0" collapsed="false">
      <c r="A129" s="269"/>
      <c r="B129" s="270"/>
      <c r="C129" s="271"/>
      <c r="D129" s="271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</row>
    <row r="130" s="122" customFormat="true" ht="15.75" hidden="false" customHeight="false" outlineLevel="0" collapsed="false">
      <c r="A130" s="269"/>
      <c r="B130" s="270"/>
      <c r="C130" s="271"/>
      <c r="D130" s="271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</row>
    <row r="131" s="122" customFormat="true" ht="15.75" hidden="false" customHeight="false" outlineLevel="0" collapsed="false">
      <c r="A131" s="269"/>
      <c r="B131" s="270"/>
      <c r="C131" s="271"/>
      <c r="D131" s="271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</row>
    <row r="132" s="122" customFormat="true" ht="15.75" hidden="false" customHeight="false" outlineLevel="0" collapsed="false">
      <c r="A132" s="269"/>
      <c r="B132" s="270"/>
      <c r="C132" s="271"/>
      <c r="D132" s="271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</row>
    <row r="133" s="122" customFormat="true" ht="15.75" hidden="false" customHeight="false" outlineLevel="0" collapsed="false">
      <c r="A133" s="269"/>
      <c r="B133" s="270"/>
      <c r="C133" s="271"/>
      <c r="D133" s="271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  <c r="DH133" s="125"/>
      <c r="DI133" s="125"/>
      <c r="DJ133" s="125"/>
      <c r="DK133" s="125"/>
      <c r="DL133" s="125"/>
      <c r="DM133" s="125"/>
      <c r="DN133" s="125"/>
      <c r="DO133" s="125"/>
      <c r="DP133" s="125"/>
      <c r="DQ133" s="125"/>
      <c r="DR133" s="125"/>
      <c r="DS133" s="125"/>
      <c r="DT133" s="125"/>
      <c r="DU133" s="125"/>
      <c r="DV133" s="125"/>
      <c r="DW133" s="125"/>
      <c r="DX133" s="125"/>
      <c r="DY133" s="125"/>
      <c r="DZ133" s="125"/>
      <c r="EA133" s="125"/>
      <c r="EB133" s="125"/>
      <c r="EC133" s="125"/>
      <c r="ED133" s="125"/>
      <c r="EE133" s="125"/>
      <c r="EF133" s="125"/>
      <c r="EG133" s="125"/>
      <c r="EH133" s="125"/>
      <c r="EI133" s="125"/>
      <c r="EJ133" s="125"/>
      <c r="EK133" s="125"/>
      <c r="EL133" s="125"/>
      <c r="EM133" s="125"/>
      <c r="EN133" s="125"/>
      <c r="EO133" s="125"/>
      <c r="EP133" s="125"/>
      <c r="EQ133" s="125"/>
      <c r="ER133" s="125"/>
      <c r="ES133" s="125"/>
      <c r="ET133" s="125"/>
      <c r="EU133" s="125"/>
      <c r="EV133" s="125"/>
      <c r="EW133" s="125"/>
      <c r="EX133" s="125"/>
      <c r="EY133" s="125"/>
      <c r="EZ133" s="125"/>
      <c r="FA133" s="125"/>
      <c r="FB133" s="125"/>
      <c r="FC133" s="125"/>
      <c r="FD133" s="125"/>
      <c r="FE133" s="125"/>
      <c r="FF133" s="125"/>
      <c r="FG133" s="125"/>
      <c r="FH133" s="125"/>
      <c r="FI133" s="125"/>
      <c r="FJ133" s="125"/>
      <c r="FK133" s="125"/>
      <c r="FL133" s="125"/>
      <c r="FM133" s="125"/>
      <c r="FN133" s="125"/>
      <c r="FO133" s="125"/>
      <c r="FP133" s="125"/>
      <c r="FQ133" s="125"/>
      <c r="FR133" s="125"/>
      <c r="FS133" s="125"/>
      <c r="FT133" s="125"/>
      <c r="FU133" s="125"/>
      <c r="FV133" s="125"/>
      <c r="FW133" s="125"/>
      <c r="FX133" s="125"/>
      <c r="FY133" s="125"/>
      <c r="FZ133" s="125"/>
      <c r="GA133" s="125"/>
      <c r="GB133" s="125"/>
      <c r="GC133" s="125"/>
      <c r="GD133" s="125"/>
      <c r="GE133" s="125"/>
      <c r="GF133" s="125"/>
      <c r="GG133" s="125"/>
      <c r="GH133" s="125"/>
      <c r="GI133" s="125"/>
      <c r="GJ133" s="125"/>
      <c r="GK133" s="125"/>
      <c r="GL133" s="125"/>
      <c r="GM133" s="125"/>
      <c r="GN133" s="125"/>
      <c r="GO133" s="125"/>
      <c r="GP133" s="125"/>
      <c r="GQ133" s="125"/>
      <c r="GR133" s="125"/>
      <c r="GS133" s="125"/>
      <c r="GT133" s="125"/>
      <c r="GU133" s="125"/>
    </row>
    <row r="134" s="122" customFormat="true" ht="15.75" hidden="false" customHeight="false" outlineLevel="0" collapsed="false">
      <c r="A134" s="269"/>
      <c r="B134" s="270"/>
      <c r="C134" s="271"/>
      <c r="D134" s="271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  <c r="DH134" s="125"/>
      <c r="DI134" s="125"/>
      <c r="DJ134" s="125"/>
      <c r="DK134" s="125"/>
      <c r="DL134" s="125"/>
      <c r="DM134" s="125"/>
      <c r="DN134" s="125"/>
      <c r="DO134" s="125"/>
      <c r="DP134" s="125"/>
      <c r="DQ134" s="125"/>
      <c r="DR134" s="125"/>
      <c r="DS134" s="125"/>
      <c r="DT134" s="125"/>
      <c r="DU134" s="125"/>
      <c r="DV134" s="125"/>
      <c r="DW134" s="125"/>
      <c r="DX134" s="125"/>
      <c r="DY134" s="125"/>
      <c r="DZ134" s="125"/>
      <c r="EA134" s="125"/>
      <c r="EB134" s="125"/>
      <c r="EC134" s="125"/>
      <c r="ED134" s="125"/>
      <c r="EE134" s="125"/>
      <c r="EF134" s="125"/>
      <c r="EG134" s="125"/>
      <c r="EH134" s="125"/>
      <c r="EI134" s="125"/>
      <c r="EJ134" s="125"/>
      <c r="EK134" s="125"/>
      <c r="EL134" s="125"/>
      <c r="EM134" s="125"/>
      <c r="EN134" s="125"/>
      <c r="EO134" s="125"/>
      <c r="EP134" s="125"/>
      <c r="EQ134" s="125"/>
      <c r="ER134" s="125"/>
      <c r="ES134" s="125"/>
      <c r="ET134" s="125"/>
      <c r="EU134" s="125"/>
      <c r="EV134" s="125"/>
      <c r="EW134" s="125"/>
      <c r="EX134" s="125"/>
      <c r="EY134" s="125"/>
      <c r="EZ134" s="125"/>
      <c r="FA134" s="125"/>
      <c r="FB134" s="125"/>
      <c r="FC134" s="125"/>
      <c r="FD134" s="125"/>
      <c r="FE134" s="125"/>
      <c r="FF134" s="125"/>
      <c r="FG134" s="125"/>
      <c r="FH134" s="125"/>
      <c r="FI134" s="125"/>
      <c r="FJ134" s="125"/>
      <c r="FK134" s="125"/>
      <c r="FL134" s="125"/>
      <c r="FM134" s="125"/>
      <c r="FN134" s="125"/>
      <c r="FO134" s="125"/>
      <c r="FP134" s="125"/>
      <c r="FQ134" s="125"/>
      <c r="FR134" s="125"/>
      <c r="FS134" s="125"/>
      <c r="FT134" s="125"/>
      <c r="FU134" s="125"/>
      <c r="FV134" s="125"/>
      <c r="FW134" s="125"/>
      <c r="FX134" s="125"/>
      <c r="FY134" s="125"/>
      <c r="FZ134" s="125"/>
      <c r="GA134" s="125"/>
      <c r="GB134" s="125"/>
      <c r="GC134" s="125"/>
      <c r="GD134" s="125"/>
      <c r="GE134" s="125"/>
      <c r="GF134" s="125"/>
      <c r="GG134" s="125"/>
      <c r="GH134" s="125"/>
      <c r="GI134" s="125"/>
      <c r="GJ134" s="125"/>
      <c r="GK134" s="125"/>
      <c r="GL134" s="125"/>
      <c r="GM134" s="125"/>
      <c r="GN134" s="125"/>
      <c r="GO134" s="125"/>
      <c r="GP134" s="125"/>
      <c r="GQ134" s="125"/>
      <c r="GR134" s="125"/>
      <c r="GS134" s="125"/>
      <c r="GT134" s="125"/>
      <c r="GU134" s="125"/>
    </row>
    <row r="135" s="122" customFormat="true" ht="15.75" hidden="false" customHeight="false" outlineLevel="0" collapsed="false">
      <c r="A135" s="269"/>
      <c r="B135" s="270"/>
      <c r="C135" s="271"/>
      <c r="D135" s="271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  <c r="FA135" s="125"/>
      <c r="FB135" s="125"/>
      <c r="FC135" s="125"/>
      <c r="FD135" s="125"/>
      <c r="FE135" s="125"/>
      <c r="FF135" s="125"/>
      <c r="FG135" s="125"/>
      <c r="FH135" s="125"/>
      <c r="FI135" s="125"/>
      <c r="FJ135" s="125"/>
      <c r="FK135" s="125"/>
      <c r="FL135" s="125"/>
      <c r="FM135" s="125"/>
      <c r="FN135" s="125"/>
      <c r="FO135" s="125"/>
      <c r="FP135" s="125"/>
      <c r="FQ135" s="125"/>
      <c r="FR135" s="125"/>
      <c r="FS135" s="125"/>
      <c r="FT135" s="125"/>
      <c r="FU135" s="125"/>
      <c r="FV135" s="125"/>
      <c r="FW135" s="125"/>
      <c r="FX135" s="125"/>
      <c r="FY135" s="125"/>
      <c r="FZ135" s="125"/>
      <c r="GA135" s="125"/>
      <c r="GB135" s="125"/>
      <c r="GC135" s="125"/>
      <c r="GD135" s="125"/>
      <c r="GE135" s="125"/>
      <c r="GF135" s="125"/>
      <c r="GG135" s="125"/>
      <c r="GH135" s="125"/>
      <c r="GI135" s="125"/>
      <c r="GJ135" s="125"/>
      <c r="GK135" s="125"/>
      <c r="GL135" s="125"/>
      <c r="GM135" s="125"/>
      <c r="GN135" s="125"/>
      <c r="GO135" s="125"/>
      <c r="GP135" s="125"/>
      <c r="GQ135" s="125"/>
      <c r="GR135" s="125"/>
      <c r="GS135" s="125"/>
      <c r="GT135" s="125"/>
      <c r="GU135" s="125"/>
    </row>
    <row r="136" s="122" customFormat="true" ht="15.75" hidden="false" customHeight="false" outlineLevel="0" collapsed="false">
      <c r="A136" s="269"/>
      <c r="B136" s="270"/>
      <c r="C136" s="271"/>
      <c r="D136" s="271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  <c r="DH136" s="125"/>
      <c r="DI136" s="125"/>
      <c r="DJ136" s="125"/>
      <c r="DK136" s="125"/>
      <c r="DL136" s="125"/>
      <c r="DM136" s="125"/>
      <c r="DN136" s="125"/>
      <c r="DO136" s="125"/>
      <c r="DP136" s="125"/>
      <c r="DQ136" s="125"/>
      <c r="DR136" s="125"/>
      <c r="DS136" s="125"/>
      <c r="DT136" s="125"/>
      <c r="DU136" s="125"/>
      <c r="DV136" s="125"/>
      <c r="DW136" s="125"/>
      <c r="DX136" s="125"/>
      <c r="DY136" s="125"/>
      <c r="DZ136" s="125"/>
      <c r="EA136" s="125"/>
      <c r="EB136" s="125"/>
      <c r="EC136" s="125"/>
      <c r="ED136" s="125"/>
      <c r="EE136" s="125"/>
      <c r="EF136" s="125"/>
      <c r="EG136" s="125"/>
      <c r="EH136" s="125"/>
      <c r="EI136" s="125"/>
      <c r="EJ136" s="125"/>
      <c r="EK136" s="125"/>
      <c r="EL136" s="125"/>
      <c r="EM136" s="125"/>
      <c r="EN136" s="125"/>
      <c r="EO136" s="125"/>
      <c r="EP136" s="125"/>
      <c r="EQ136" s="125"/>
      <c r="ER136" s="125"/>
      <c r="ES136" s="125"/>
      <c r="ET136" s="125"/>
      <c r="EU136" s="125"/>
      <c r="EV136" s="125"/>
      <c r="EW136" s="125"/>
      <c r="EX136" s="125"/>
      <c r="EY136" s="125"/>
      <c r="EZ136" s="125"/>
      <c r="FA136" s="125"/>
      <c r="FB136" s="125"/>
      <c r="FC136" s="125"/>
      <c r="FD136" s="125"/>
      <c r="FE136" s="125"/>
      <c r="FF136" s="125"/>
      <c r="FG136" s="125"/>
      <c r="FH136" s="125"/>
      <c r="FI136" s="125"/>
      <c r="FJ136" s="125"/>
      <c r="FK136" s="125"/>
      <c r="FL136" s="125"/>
      <c r="FM136" s="125"/>
      <c r="FN136" s="125"/>
      <c r="FO136" s="125"/>
      <c r="FP136" s="125"/>
      <c r="FQ136" s="125"/>
      <c r="FR136" s="125"/>
      <c r="FS136" s="125"/>
      <c r="FT136" s="125"/>
      <c r="FU136" s="125"/>
      <c r="FV136" s="125"/>
      <c r="FW136" s="125"/>
      <c r="FX136" s="125"/>
      <c r="FY136" s="125"/>
      <c r="FZ136" s="125"/>
      <c r="GA136" s="125"/>
      <c r="GB136" s="125"/>
      <c r="GC136" s="125"/>
      <c r="GD136" s="125"/>
      <c r="GE136" s="125"/>
      <c r="GF136" s="125"/>
      <c r="GG136" s="125"/>
      <c r="GH136" s="125"/>
      <c r="GI136" s="125"/>
      <c r="GJ136" s="125"/>
      <c r="GK136" s="125"/>
      <c r="GL136" s="125"/>
      <c r="GM136" s="125"/>
      <c r="GN136" s="125"/>
      <c r="GO136" s="125"/>
      <c r="GP136" s="125"/>
      <c r="GQ136" s="125"/>
      <c r="GR136" s="125"/>
      <c r="GS136" s="125"/>
      <c r="GT136" s="125"/>
      <c r="GU136" s="125"/>
    </row>
    <row r="137" s="122" customFormat="true" ht="15.75" hidden="false" customHeight="false" outlineLevel="0" collapsed="false">
      <c r="A137" s="269"/>
      <c r="B137" s="270"/>
      <c r="C137" s="271"/>
      <c r="D137" s="271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125"/>
      <c r="DU137" s="125"/>
      <c r="DV137" s="125"/>
      <c r="DW137" s="125"/>
      <c r="DX137" s="125"/>
      <c r="DY137" s="125"/>
      <c r="DZ137" s="125"/>
      <c r="EA137" s="125"/>
      <c r="EB137" s="125"/>
      <c r="EC137" s="125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125"/>
      <c r="EU137" s="125"/>
      <c r="EV137" s="125"/>
      <c r="EW137" s="125"/>
      <c r="EX137" s="125"/>
      <c r="EY137" s="125"/>
      <c r="EZ137" s="125"/>
      <c r="FA137" s="125"/>
      <c r="FB137" s="125"/>
      <c r="FC137" s="125"/>
      <c r="FD137" s="125"/>
      <c r="FE137" s="125"/>
      <c r="FF137" s="125"/>
      <c r="FG137" s="125"/>
      <c r="FH137" s="125"/>
      <c r="FI137" s="125"/>
      <c r="FJ137" s="125"/>
      <c r="FK137" s="125"/>
      <c r="FL137" s="125"/>
      <c r="FM137" s="125"/>
      <c r="FN137" s="125"/>
      <c r="FO137" s="125"/>
      <c r="FP137" s="125"/>
      <c r="FQ137" s="125"/>
      <c r="FR137" s="125"/>
      <c r="FS137" s="125"/>
      <c r="FT137" s="125"/>
      <c r="FU137" s="125"/>
      <c r="FV137" s="125"/>
      <c r="FW137" s="125"/>
      <c r="FX137" s="125"/>
      <c r="FY137" s="125"/>
      <c r="FZ137" s="125"/>
      <c r="GA137" s="125"/>
      <c r="GB137" s="125"/>
      <c r="GC137" s="125"/>
      <c r="GD137" s="125"/>
      <c r="GE137" s="125"/>
      <c r="GF137" s="125"/>
      <c r="GG137" s="125"/>
      <c r="GH137" s="125"/>
      <c r="GI137" s="125"/>
      <c r="GJ137" s="125"/>
      <c r="GK137" s="125"/>
      <c r="GL137" s="125"/>
      <c r="GM137" s="125"/>
      <c r="GN137" s="125"/>
      <c r="GO137" s="125"/>
      <c r="GP137" s="125"/>
      <c r="GQ137" s="125"/>
      <c r="GR137" s="125"/>
      <c r="GS137" s="125"/>
      <c r="GT137" s="125"/>
      <c r="GU137" s="125"/>
    </row>
    <row r="138" s="122" customFormat="true" ht="15.75" hidden="false" customHeight="false" outlineLevel="0" collapsed="false">
      <c r="A138" s="269"/>
      <c r="B138" s="270"/>
      <c r="C138" s="271"/>
      <c r="D138" s="271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  <c r="FA138" s="125"/>
      <c r="FB138" s="125"/>
      <c r="FC138" s="125"/>
      <c r="FD138" s="125"/>
      <c r="FE138" s="125"/>
      <c r="FF138" s="125"/>
      <c r="FG138" s="125"/>
      <c r="FH138" s="125"/>
      <c r="FI138" s="125"/>
      <c r="FJ138" s="125"/>
      <c r="FK138" s="125"/>
      <c r="FL138" s="125"/>
      <c r="FM138" s="125"/>
      <c r="FN138" s="125"/>
      <c r="FO138" s="125"/>
      <c r="FP138" s="125"/>
      <c r="FQ138" s="125"/>
      <c r="FR138" s="125"/>
      <c r="FS138" s="125"/>
      <c r="FT138" s="125"/>
      <c r="FU138" s="125"/>
      <c r="FV138" s="125"/>
      <c r="FW138" s="125"/>
      <c r="FX138" s="125"/>
      <c r="FY138" s="125"/>
      <c r="FZ138" s="125"/>
      <c r="GA138" s="125"/>
      <c r="GB138" s="125"/>
      <c r="GC138" s="125"/>
      <c r="GD138" s="125"/>
      <c r="GE138" s="125"/>
      <c r="GF138" s="125"/>
      <c r="GG138" s="125"/>
      <c r="GH138" s="125"/>
      <c r="GI138" s="125"/>
      <c r="GJ138" s="125"/>
      <c r="GK138" s="125"/>
      <c r="GL138" s="125"/>
      <c r="GM138" s="125"/>
      <c r="GN138" s="125"/>
      <c r="GO138" s="125"/>
      <c r="GP138" s="125"/>
      <c r="GQ138" s="125"/>
      <c r="GR138" s="125"/>
      <c r="GS138" s="125"/>
      <c r="GT138" s="125"/>
      <c r="GU138" s="125"/>
    </row>
    <row r="139" s="122" customFormat="true" ht="15.75" hidden="false" customHeight="false" outlineLevel="0" collapsed="false">
      <c r="A139" s="269"/>
      <c r="B139" s="270"/>
      <c r="C139" s="271"/>
      <c r="D139" s="271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  <c r="DH139" s="125"/>
      <c r="DI139" s="125"/>
      <c r="DJ139" s="125"/>
      <c r="DK139" s="125"/>
      <c r="DL139" s="125"/>
      <c r="DM139" s="125"/>
      <c r="DN139" s="125"/>
      <c r="DO139" s="125"/>
      <c r="DP139" s="125"/>
      <c r="DQ139" s="125"/>
      <c r="DR139" s="125"/>
      <c r="DS139" s="125"/>
      <c r="DT139" s="125"/>
      <c r="DU139" s="125"/>
      <c r="DV139" s="125"/>
      <c r="DW139" s="125"/>
      <c r="DX139" s="125"/>
      <c r="DY139" s="125"/>
      <c r="DZ139" s="125"/>
      <c r="EA139" s="125"/>
      <c r="EB139" s="125"/>
      <c r="EC139" s="125"/>
      <c r="ED139" s="125"/>
      <c r="EE139" s="125"/>
      <c r="EF139" s="125"/>
      <c r="EG139" s="125"/>
      <c r="EH139" s="125"/>
      <c r="EI139" s="125"/>
      <c r="EJ139" s="125"/>
      <c r="EK139" s="125"/>
      <c r="EL139" s="125"/>
      <c r="EM139" s="125"/>
      <c r="EN139" s="125"/>
      <c r="EO139" s="125"/>
      <c r="EP139" s="125"/>
      <c r="EQ139" s="125"/>
      <c r="ER139" s="125"/>
      <c r="ES139" s="125"/>
      <c r="ET139" s="125"/>
      <c r="EU139" s="125"/>
      <c r="EV139" s="125"/>
      <c r="EW139" s="125"/>
      <c r="EX139" s="125"/>
      <c r="EY139" s="125"/>
      <c r="EZ139" s="125"/>
      <c r="FA139" s="125"/>
      <c r="FB139" s="125"/>
      <c r="FC139" s="125"/>
      <c r="FD139" s="125"/>
      <c r="FE139" s="125"/>
      <c r="FF139" s="125"/>
      <c r="FG139" s="125"/>
      <c r="FH139" s="125"/>
      <c r="FI139" s="125"/>
      <c r="FJ139" s="125"/>
      <c r="FK139" s="125"/>
      <c r="FL139" s="125"/>
      <c r="FM139" s="125"/>
      <c r="FN139" s="125"/>
      <c r="FO139" s="125"/>
      <c r="FP139" s="125"/>
      <c r="FQ139" s="125"/>
      <c r="FR139" s="125"/>
      <c r="FS139" s="125"/>
      <c r="FT139" s="125"/>
      <c r="FU139" s="125"/>
      <c r="FV139" s="125"/>
      <c r="FW139" s="125"/>
      <c r="FX139" s="125"/>
      <c r="FY139" s="125"/>
      <c r="FZ139" s="125"/>
      <c r="GA139" s="125"/>
      <c r="GB139" s="125"/>
      <c r="GC139" s="125"/>
      <c r="GD139" s="125"/>
      <c r="GE139" s="125"/>
      <c r="GF139" s="125"/>
      <c r="GG139" s="125"/>
      <c r="GH139" s="125"/>
      <c r="GI139" s="125"/>
      <c r="GJ139" s="125"/>
      <c r="GK139" s="125"/>
      <c r="GL139" s="125"/>
      <c r="GM139" s="125"/>
      <c r="GN139" s="125"/>
      <c r="GO139" s="125"/>
      <c r="GP139" s="125"/>
      <c r="GQ139" s="125"/>
      <c r="GR139" s="125"/>
      <c r="GS139" s="125"/>
      <c r="GT139" s="125"/>
      <c r="GU139" s="125"/>
    </row>
    <row r="140" s="122" customFormat="true" ht="15.75" hidden="false" customHeight="false" outlineLevel="0" collapsed="false">
      <c r="A140" s="269"/>
      <c r="B140" s="270"/>
      <c r="C140" s="271"/>
      <c r="D140" s="271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  <c r="DH140" s="125"/>
      <c r="DI140" s="125"/>
      <c r="DJ140" s="125"/>
      <c r="DK140" s="125"/>
      <c r="DL140" s="125"/>
      <c r="DM140" s="125"/>
      <c r="DN140" s="125"/>
      <c r="DO140" s="125"/>
      <c r="DP140" s="125"/>
      <c r="DQ140" s="125"/>
      <c r="DR140" s="125"/>
      <c r="DS140" s="125"/>
      <c r="DT140" s="125"/>
      <c r="DU140" s="125"/>
      <c r="DV140" s="125"/>
      <c r="DW140" s="125"/>
      <c r="DX140" s="125"/>
      <c r="DY140" s="125"/>
      <c r="DZ140" s="125"/>
      <c r="EA140" s="125"/>
      <c r="EB140" s="125"/>
      <c r="EC140" s="125"/>
      <c r="ED140" s="125"/>
      <c r="EE140" s="125"/>
      <c r="EF140" s="125"/>
      <c r="EG140" s="125"/>
      <c r="EH140" s="125"/>
      <c r="EI140" s="125"/>
      <c r="EJ140" s="125"/>
      <c r="EK140" s="125"/>
      <c r="EL140" s="125"/>
      <c r="EM140" s="125"/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  <c r="FG140" s="125"/>
      <c r="FH140" s="125"/>
      <c r="FI140" s="125"/>
      <c r="FJ140" s="125"/>
      <c r="FK140" s="125"/>
      <c r="FL140" s="125"/>
      <c r="FM140" s="125"/>
      <c r="FN140" s="125"/>
      <c r="FO140" s="125"/>
      <c r="FP140" s="125"/>
      <c r="FQ140" s="125"/>
      <c r="FR140" s="125"/>
      <c r="FS140" s="125"/>
      <c r="FT140" s="125"/>
      <c r="FU140" s="125"/>
      <c r="FV140" s="125"/>
      <c r="FW140" s="125"/>
      <c r="FX140" s="125"/>
      <c r="FY140" s="125"/>
      <c r="FZ140" s="125"/>
      <c r="GA140" s="125"/>
      <c r="GB140" s="125"/>
      <c r="GC140" s="125"/>
      <c r="GD140" s="125"/>
      <c r="GE140" s="125"/>
      <c r="GF140" s="125"/>
      <c r="GG140" s="125"/>
      <c r="GH140" s="125"/>
      <c r="GI140" s="125"/>
      <c r="GJ140" s="125"/>
      <c r="GK140" s="125"/>
      <c r="GL140" s="125"/>
      <c r="GM140" s="125"/>
      <c r="GN140" s="125"/>
      <c r="GO140" s="125"/>
      <c r="GP140" s="125"/>
      <c r="GQ140" s="125"/>
      <c r="GR140" s="125"/>
      <c r="GS140" s="125"/>
      <c r="GT140" s="125"/>
      <c r="GU140" s="125"/>
    </row>
    <row r="141" s="122" customFormat="true" ht="15.75" hidden="false" customHeight="false" outlineLevel="0" collapsed="false">
      <c r="A141" s="269"/>
      <c r="B141" s="270"/>
      <c r="C141" s="271"/>
      <c r="D141" s="271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  <c r="DH141" s="125"/>
      <c r="DI141" s="125"/>
      <c r="DJ141" s="125"/>
      <c r="DK141" s="125"/>
      <c r="DL141" s="125"/>
      <c r="DM141" s="125"/>
      <c r="DN141" s="125"/>
      <c r="DO141" s="125"/>
      <c r="DP141" s="125"/>
      <c r="DQ141" s="125"/>
      <c r="DR141" s="125"/>
      <c r="DS141" s="125"/>
      <c r="DT141" s="125"/>
      <c r="DU141" s="125"/>
      <c r="DV141" s="125"/>
      <c r="DW141" s="125"/>
      <c r="DX141" s="125"/>
      <c r="DY141" s="125"/>
      <c r="DZ141" s="125"/>
      <c r="EA141" s="125"/>
      <c r="EB141" s="125"/>
      <c r="EC141" s="125"/>
      <c r="ED141" s="125"/>
      <c r="EE141" s="125"/>
      <c r="EF141" s="125"/>
      <c r="EG141" s="125"/>
      <c r="EH141" s="125"/>
      <c r="EI141" s="125"/>
      <c r="EJ141" s="125"/>
      <c r="EK141" s="125"/>
      <c r="EL141" s="125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  <c r="FG141" s="125"/>
      <c r="FH141" s="125"/>
      <c r="FI141" s="125"/>
      <c r="FJ141" s="125"/>
      <c r="FK141" s="125"/>
      <c r="FL141" s="125"/>
      <c r="FM141" s="125"/>
      <c r="FN141" s="125"/>
      <c r="FO141" s="125"/>
      <c r="FP141" s="125"/>
      <c r="FQ141" s="125"/>
      <c r="FR141" s="125"/>
      <c r="FS141" s="125"/>
      <c r="FT141" s="125"/>
      <c r="FU141" s="125"/>
      <c r="FV141" s="125"/>
      <c r="FW141" s="125"/>
      <c r="FX141" s="125"/>
      <c r="FY141" s="125"/>
      <c r="FZ141" s="125"/>
      <c r="GA141" s="125"/>
      <c r="GB141" s="125"/>
      <c r="GC141" s="125"/>
      <c r="GD141" s="125"/>
      <c r="GE141" s="125"/>
      <c r="GF141" s="125"/>
      <c r="GG141" s="125"/>
      <c r="GH141" s="125"/>
      <c r="GI141" s="125"/>
      <c r="GJ141" s="125"/>
      <c r="GK141" s="125"/>
      <c r="GL141" s="125"/>
      <c r="GM141" s="125"/>
      <c r="GN141" s="125"/>
      <c r="GO141" s="125"/>
      <c r="GP141" s="125"/>
      <c r="GQ141" s="125"/>
      <c r="GR141" s="125"/>
      <c r="GS141" s="125"/>
      <c r="GT141" s="125"/>
      <c r="GU141" s="125"/>
    </row>
    <row r="142" s="122" customFormat="true" ht="15.75" hidden="false" customHeight="false" outlineLevel="0" collapsed="false">
      <c r="A142" s="269"/>
      <c r="B142" s="270"/>
      <c r="C142" s="271"/>
      <c r="D142" s="271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  <c r="EG142" s="125"/>
      <c r="EH142" s="125"/>
      <c r="EI142" s="125"/>
      <c r="EJ142" s="125"/>
      <c r="EK142" s="125"/>
      <c r="EL142" s="125"/>
      <c r="EM142" s="125"/>
      <c r="EN142" s="125"/>
      <c r="EO142" s="125"/>
      <c r="EP142" s="125"/>
      <c r="EQ142" s="125"/>
      <c r="ER142" s="125"/>
      <c r="ES142" s="125"/>
      <c r="ET142" s="125"/>
      <c r="EU142" s="125"/>
      <c r="EV142" s="125"/>
      <c r="EW142" s="125"/>
      <c r="EX142" s="125"/>
      <c r="EY142" s="125"/>
      <c r="EZ142" s="125"/>
      <c r="FA142" s="125"/>
      <c r="FB142" s="125"/>
      <c r="FC142" s="125"/>
      <c r="FD142" s="125"/>
      <c r="FE142" s="125"/>
      <c r="FF142" s="125"/>
      <c r="FG142" s="125"/>
      <c r="FH142" s="125"/>
      <c r="FI142" s="125"/>
      <c r="FJ142" s="125"/>
      <c r="FK142" s="125"/>
      <c r="FL142" s="125"/>
      <c r="FM142" s="125"/>
      <c r="FN142" s="125"/>
      <c r="FO142" s="125"/>
      <c r="FP142" s="125"/>
      <c r="FQ142" s="125"/>
      <c r="FR142" s="125"/>
      <c r="FS142" s="125"/>
      <c r="FT142" s="125"/>
      <c r="FU142" s="125"/>
      <c r="FV142" s="125"/>
      <c r="FW142" s="125"/>
      <c r="FX142" s="125"/>
      <c r="FY142" s="125"/>
      <c r="FZ142" s="125"/>
      <c r="GA142" s="125"/>
      <c r="GB142" s="125"/>
      <c r="GC142" s="125"/>
      <c r="GD142" s="125"/>
      <c r="GE142" s="125"/>
      <c r="GF142" s="125"/>
      <c r="GG142" s="125"/>
      <c r="GH142" s="125"/>
      <c r="GI142" s="125"/>
      <c r="GJ142" s="125"/>
      <c r="GK142" s="125"/>
      <c r="GL142" s="125"/>
      <c r="GM142" s="125"/>
      <c r="GN142" s="125"/>
      <c r="GO142" s="125"/>
      <c r="GP142" s="125"/>
      <c r="GQ142" s="125"/>
      <c r="GR142" s="125"/>
      <c r="GS142" s="125"/>
      <c r="GT142" s="125"/>
      <c r="GU142" s="125"/>
    </row>
    <row r="143" s="122" customFormat="true" ht="15.75" hidden="false" customHeight="false" outlineLevel="0" collapsed="false">
      <c r="A143" s="269"/>
      <c r="B143" s="270"/>
      <c r="C143" s="271"/>
      <c r="D143" s="271"/>
      <c r="E143" s="125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  <c r="EG143" s="125"/>
      <c r="EH143" s="125"/>
      <c r="EI143" s="125"/>
      <c r="EJ143" s="125"/>
      <c r="EK143" s="125"/>
      <c r="EL143" s="125"/>
      <c r="EM143" s="125"/>
      <c r="EN143" s="125"/>
      <c r="EO143" s="125"/>
      <c r="EP143" s="125"/>
      <c r="EQ143" s="125"/>
      <c r="ER143" s="125"/>
      <c r="ES143" s="125"/>
      <c r="ET143" s="125"/>
      <c r="EU143" s="125"/>
      <c r="EV143" s="125"/>
      <c r="EW143" s="125"/>
      <c r="EX143" s="125"/>
      <c r="EY143" s="125"/>
      <c r="EZ143" s="125"/>
      <c r="FA143" s="125"/>
      <c r="FB143" s="125"/>
      <c r="FC143" s="125"/>
      <c r="FD143" s="125"/>
      <c r="FE143" s="125"/>
      <c r="FF143" s="125"/>
      <c r="FG143" s="125"/>
      <c r="FH143" s="125"/>
      <c r="FI143" s="125"/>
      <c r="FJ143" s="125"/>
      <c r="FK143" s="125"/>
      <c r="FL143" s="125"/>
      <c r="FM143" s="125"/>
      <c r="FN143" s="125"/>
      <c r="FO143" s="125"/>
      <c r="FP143" s="125"/>
      <c r="FQ143" s="125"/>
      <c r="FR143" s="125"/>
      <c r="FS143" s="125"/>
      <c r="FT143" s="125"/>
      <c r="FU143" s="125"/>
      <c r="FV143" s="125"/>
      <c r="FW143" s="125"/>
      <c r="FX143" s="125"/>
      <c r="FY143" s="125"/>
      <c r="FZ143" s="125"/>
      <c r="GA143" s="125"/>
      <c r="GB143" s="125"/>
      <c r="GC143" s="125"/>
      <c r="GD143" s="125"/>
      <c r="GE143" s="125"/>
      <c r="GF143" s="125"/>
      <c r="GG143" s="125"/>
      <c r="GH143" s="125"/>
      <c r="GI143" s="125"/>
      <c r="GJ143" s="125"/>
      <c r="GK143" s="125"/>
      <c r="GL143" s="125"/>
      <c r="GM143" s="125"/>
      <c r="GN143" s="125"/>
      <c r="GO143" s="125"/>
      <c r="GP143" s="125"/>
      <c r="GQ143" s="125"/>
      <c r="GR143" s="125"/>
      <c r="GS143" s="125"/>
      <c r="GT143" s="125"/>
      <c r="GU143" s="125"/>
    </row>
    <row r="144" s="122" customFormat="true" ht="15.75" hidden="false" customHeight="false" outlineLevel="0" collapsed="false">
      <c r="A144" s="269"/>
      <c r="B144" s="270"/>
      <c r="C144" s="271"/>
      <c r="D144" s="271"/>
      <c r="E144" s="125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  <c r="EG144" s="125"/>
      <c r="EH144" s="125"/>
      <c r="EI144" s="125"/>
      <c r="EJ144" s="125"/>
      <c r="EK144" s="125"/>
      <c r="EL144" s="125"/>
      <c r="EM144" s="125"/>
      <c r="EN144" s="125"/>
      <c r="EO144" s="125"/>
      <c r="EP144" s="125"/>
      <c r="EQ144" s="125"/>
      <c r="ER144" s="125"/>
      <c r="ES144" s="125"/>
      <c r="ET144" s="125"/>
      <c r="EU144" s="125"/>
      <c r="EV144" s="125"/>
      <c r="EW144" s="125"/>
      <c r="EX144" s="125"/>
      <c r="EY144" s="125"/>
      <c r="EZ144" s="125"/>
      <c r="FA144" s="125"/>
      <c r="FB144" s="125"/>
      <c r="FC144" s="125"/>
      <c r="FD144" s="125"/>
      <c r="FE144" s="125"/>
      <c r="FF144" s="125"/>
      <c r="FG144" s="125"/>
      <c r="FH144" s="125"/>
      <c r="FI144" s="125"/>
      <c r="FJ144" s="125"/>
      <c r="FK144" s="125"/>
      <c r="FL144" s="125"/>
      <c r="FM144" s="125"/>
      <c r="FN144" s="125"/>
      <c r="FO144" s="125"/>
      <c r="FP144" s="125"/>
      <c r="FQ144" s="125"/>
      <c r="FR144" s="125"/>
      <c r="FS144" s="125"/>
      <c r="FT144" s="125"/>
      <c r="FU144" s="125"/>
      <c r="FV144" s="125"/>
      <c r="FW144" s="125"/>
      <c r="FX144" s="125"/>
      <c r="FY144" s="125"/>
      <c r="FZ144" s="125"/>
      <c r="GA144" s="125"/>
      <c r="GB144" s="125"/>
      <c r="GC144" s="125"/>
      <c r="GD144" s="125"/>
      <c r="GE144" s="125"/>
      <c r="GF144" s="125"/>
      <c r="GG144" s="125"/>
      <c r="GH144" s="125"/>
      <c r="GI144" s="125"/>
      <c r="GJ144" s="125"/>
      <c r="GK144" s="125"/>
      <c r="GL144" s="125"/>
      <c r="GM144" s="125"/>
      <c r="GN144" s="125"/>
      <c r="GO144" s="125"/>
      <c r="GP144" s="125"/>
      <c r="GQ144" s="125"/>
      <c r="GR144" s="125"/>
      <c r="GS144" s="125"/>
      <c r="GT144" s="125"/>
      <c r="GU144" s="125"/>
    </row>
    <row r="145" s="122" customFormat="true" ht="15.75" hidden="false" customHeight="false" outlineLevel="0" collapsed="false">
      <c r="A145" s="269"/>
      <c r="B145" s="270"/>
      <c r="C145" s="271"/>
      <c r="D145" s="271"/>
      <c r="E145" s="125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  <c r="EG145" s="125"/>
      <c r="EH145" s="125"/>
      <c r="EI145" s="125"/>
      <c r="EJ145" s="125"/>
      <c r="EK145" s="125"/>
      <c r="EL145" s="125"/>
      <c r="EM145" s="125"/>
      <c r="EN145" s="125"/>
      <c r="EO145" s="125"/>
      <c r="EP145" s="125"/>
      <c r="EQ145" s="125"/>
      <c r="ER145" s="125"/>
      <c r="ES145" s="125"/>
      <c r="ET145" s="125"/>
      <c r="EU145" s="125"/>
      <c r="EV145" s="125"/>
      <c r="EW145" s="125"/>
      <c r="EX145" s="125"/>
      <c r="EY145" s="125"/>
      <c r="EZ145" s="125"/>
      <c r="FA145" s="125"/>
      <c r="FB145" s="125"/>
      <c r="FC145" s="125"/>
      <c r="FD145" s="125"/>
      <c r="FE145" s="125"/>
      <c r="FF145" s="125"/>
      <c r="FG145" s="125"/>
      <c r="FH145" s="125"/>
      <c r="FI145" s="125"/>
      <c r="FJ145" s="125"/>
      <c r="FK145" s="125"/>
      <c r="FL145" s="125"/>
      <c r="FM145" s="125"/>
      <c r="FN145" s="125"/>
      <c r="FO145" s="125"/>
      <c r="FP145" s="125"/>
      <c r="FQ145" s="125"/>
      <c r="FR145" s="125"/>
      <c r="FS145" s="125"/>
      <c r="FT145" s="125"/>
      <c r="FU145" s="125"/>
      <c r="FV145" s="125"/>
      <c r="FW145" s="125"/>
      <c r="FX145" s="125"/>
      <c r="FY145" s="125"/>
      <c r="FZ145" s="125"/>
      <c r="GA145" s="125"/>
      <c r="GB145" s="125"/>
      <c r="GC145" s="125"/>
      <c r="GD145" s="125"/>
      <c r="GE145" s="125"/>
      <c r="GF145" s="125"/>
      <c r="GG145" s="125"/>
      <c r="GH145" s="125"/>
      <c r="GI145" s="125"/>
      <c r="GJ145" s="125"/>
      <c r="GK145" s="125"/>
      <c r="GL145" s="125"/>
      <c r="GM145" s="125"/>
      <c r="GN145" s="125"/>
      <c r="GO145" s="125"/>
      <c r="GP145" s="125"/>
      <c r="GQ145" s="125"/>
      <c r="GR145" s="125"/>
      <c r="GS145" s="125"/>
      <c r="GT145" s="125"/>
      <c r="GU145" s="125"/>
    </row>
    <row r="146" s="122" customFormat="true" ht="15.75" hidden="false" customHeight="false" outlineLevel="0" collapsed="false">
      <c r="A146" s="269"/>
      <c r="B146" s="270"/>
      <c r="C146" s="271"/>
      <c r="D146" s="271"/>
      <c r="E146" s="125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  <c r="EG146" s="125"/>
      <c r="EH146" s="125"/>
      <c r="EI146" s="125"/>
      <c r="EJ146" s="125"/>
      <c r="EK146" s="125"/>
      <c r="EL146" s="125"/>
      <c r="EM146" s="125"/>
      <c r="EN146" s="125"/>
      <c r="EO146" s="125"/>
      <c r="EP146" s="125"/>
      <c r="EQ146" s="125"/>
      <c r="ER146" s="125"/>
      <c r="ES146" s="125"/>
      <c r="ET146" s="125"/>
      <c r="EU146" s="125"/>
      <c r="EV146" s="125"/>
      <c r="EW146" s="125"/>
      <c r="EX146" s="125"/>
      <c r="EY146" s="125"/>
      <c r="EZ146" s="125"/>
      <c r="FA146" s="125"/>
      <c r="FB146" s="125"/>
      <c r="FC146" s="125"/>
      <c r="FD146" s="125"/>
      <c r="FE146" s="125"/>
      <c r="FF146" s="125"/>
      <c r="FG146" s="125"/>
      <c r="FH146" s="125"/>
      <c r="FI146" s="125"/>
      <c r="FJ146" s="125"/>
      <c r="FK146" s="125"/>
      <c r="FL146" s="125"/>
      <c r="FM146" s="125"/>
      <c r="FN146" s="125"/>
      <c r="FO146" s="125"/>
      <c r="FP146" s="125"/>
      <c r="FQ146" s="125"/>
      <c r="FR146" s="125"/>
      <c r="FS146" s="125"/>
      <c r="FT146" s="125"/>
      <c r="FU146" s="125"/>
      <c r="FV146" s="125"/>
      <c r="FW146" s="125"/>
      <c r="FX146" s="125"/>
      <c r="FY146" s="125"/>
      <c r="FZ146" s="125"/>
      <c r="GA146" s="125"/>
      <c r="GB146" s="125"/>
      <c r="GC146" s="125"/>
      <c r="GD146" s="125"/>
      <c r="GE146" s="125"/>
      <c r="GF146" s="125"/>
      <c r="GG146" s="125"/>
      <c r="GH146" s="125"/>
      <c r="GI146" s="125"/>
      <c r="GJ146" s="125"/>
      <c r="GK146" s="125"/>
      <c r="GL146" s="125"/>
      <c r="GM146" s="125"/>
      <c r="GN146" s="125"/>
      <c r="GO146" s="125"/>
      <c r="GP146" s="125"/>
      <c r="GQ146" s="125"/>
      <c r="GR146" s="125"/>
      <c r="GS146" s="125"/>
      <c r="GT146" s="125"/>
      <c r="GU146" s="125"/>
    </row>
    <row r="147" s="122" customFormat="true" ht="15.75" hidden="false" customHeight="false" outlineLevel="0" collapsed="false">
      <c r="A147" s="269"/>
      <c r="B147" s="270"/>
      <c r="C147" s="271"/>
      <c r="D147" s="271"/>
      <c r="E147" s="125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  <c r="EG147" s="125"/>
      <c r="EH147" s="125"/>
      <c r="EI147" s="125"/>
      <c r="EJ147" s="125"/>
      <c r="EK147" s="125"/>
      <c r="EL147" s="125"/>
      <c r="EM147" s="125"/>
      <c r="EN147" s="125"/>
      <c r="EO147" s="125"/>
      <c r="EP147" s="125"/>
      <c r="EQ147" s="125"/>
      <c r="ER147" s="125"/>
      <c r="ES147" s="125"/>
      <c r="ET147" s="125"/>
      <c r="EU147" s="125"/>
      <c r="EV147" s="125"/>
      <c r="EW147" s="125"/>
      <c r="EX147" s="125"/>
      <c r="EY147" s="125"/>
      <c r="EZ147" s="125"/>
      <c r="FA147" s="125"/>
      <c r="FB147" s="125"/>
      <c r="FC147" s="125"/>
      <c r="FD147" s="125"/>
      <c r="FE147" s="125"/>
      <c r="FF147" s="125"/>
      <c r="FG147" s="125"/>
      <c r="FH147" s="125"/>
      <c r="FI147" s="125"/>
      <c r="FJ147" s="125"/>
      <c r="FK147" s="125"/>
      <c r="FL147" s="125"/>
      <c r="FM147" s="125"/>
      <c r="FN147" s="125"/>
      <c r="FO147" s="125"/>
      <c r="FP147" s="125"/>
      <c r="FQ147" s="125"/>
      <c r="FR147" s="125"/>
      <c r="FS147" s="125"/>
      <c r="FT147" s="125"/>
      <c r="FU147" s="125"/>
      <c r="FV147" s="125"/>
      <c r="FW147" s="125"/>
      <c r="FX147" s="125"/>
      <c r="FY147" s="125"/>
      <c r="FZ147" s="125"/>
      <c r="GA147" s="125"/>
      <c r="GB147" s="125"/>
      <c r="GC147" s="125"/>
      <c r="GD147" s="125"/>
      <c r="GE147" s="125"/>
      <c r="GF147" s="125"/>
      <c r="GG147" s="125"/>
      <c r="GH147" s="125"/>
      <c r="GI147" s="125"/>
      <c r="GJ147" s="125"/>
      <c r="GK147" s="125"/>
      <c r="GL147" s="125"/>
      <c r="GM147" s="125"/>
      <c r="GN147" s="125"/>
      <c r="GO147" s="125"/>
      <c r="GP147" s="125"/>
      <c r="GQ147" s="125"/>
      <c r="GR147" s="125"/>
      <c r="GS147" s="125"/>
      <c r="GT147" s="125"/>
      <c r="GU147" s="125"/>
    </row>
    <row r="148" s="122" customFormat="true" ht="15.75" hidden="false" customHeight="false" outlineLevel="0" collapsed="false">
      <c r="A148" s="269"/>
      <c r="B148" s="270"/>
      <c r="C148" s="271"/>
      <c r="D148" s="271"/>
      <c r="E148" s="125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  <c r="DH148" s="125"/>
      <c r="DI148" s="125"/>
      <c r="DJ148" s="125"/>
      <c r="DK148" s="125"/>
      <c r="DL148" s="125"/>
      <c r="DM148" s="125"/>
      <c r="DN148" s="125"/>
      <c r="DO148" s="125"/>
      <c r="DP148" s="125"/>
      <c r="DQ148" s="125"/>
      <c r="DR148" s="125"/>
      <c r="DS148" s="125"/>
      <c r="DT148" s="125"/>
      <c r="DU148" s="125"/>
      <c r="DV148" s="125"/>
      <c r="DW148" s="125"/>
      <c r="DX148" s="125"/>
      <c r="DY148" s="125"/>
      <c r="DZ148" s="125"/>
      <c r="EA148" s="125"/>
      <c r="EB148" s="125"/>
      <c r="EC148" s="125"/>
      <c r="ED148" s="125"/>
      <c r="EE148" s="125"/>
      <c r="EF148" s="125"/>
      <c r="EG148" s="125"/>
      <c r="EH148" s="125"/>
      <c r="EI148" s="125"/>
      <c r="EJ148" s="125"/>
      <c r="EK148" s="125"/>
      <c r="EL148" s="125"/>
      <c r="EM148" s="125"/>
      <c r="EN148" s="125"/>
      <c r="EO148" s="125"/>
      <c r="EP148" s="125"/>
      <c r="EQ148" s="125"/>
      <c r="ER148" s="125"/>
      <c r="ES148" s="125"/>
      <c r="ET148" s="125"/>
      <c r="EU148" s="125"/>
      <c r="EV148" s="125"/>
      <c r="EW148" s="125"/>
      <c r="EX148" s="125"/>
      <c r="EY148" s="125"/>
      <c r="EZ148" s="125"/>
      <c r="FA148" s="125"/>
      <c r="FB148" s="125"/>
      <c r="FC148" s="125"/>
      <c r="FD148" s="125"/>
      <c r="FE148" s="125"/>
      <c r="FF148" s="125"/>
      <c r="FG148" s="125"/>
      <c r="FH148" s="125"/>
      <c r="FI148" s="125"/>
      <c r="FJ148" s="125"/>
      <c r="FK148" s="125"/>
      <c r="FL148" s="125"/>
      <c r="FM148" s="125"/>
      <c r="FN148" s="125"/>
      <c r="FO148" s="125"/>
      <c r="FP148" s="125"/>
      <c r="FQ148" s="125"/>
      <c r="FR148" s="125"/>
      <c r="FS148" s="125"/>
      <c r="FT148" s="125"/>
      <c r="FU148" s="125"/>
      <c r="FV148" s="125"/>
      <c r="FW148" s="125"/>
      <c r="FX148" s="125"/>
      <c r="FY148" s="125"/>
      <c r="FZ148" s="125"/>
      <c r="GA148" s="125"/>
      <c r="GB148" s="125"/>
      <c r="GC148" s="125"/>
      <c r="GD148" s="125"/>
      <c r="GE148" s="125"/>
      <c r="GF148" s="125"/>
      <c r="GG148" s="125"/>
      <c r="GH148" s="125"/>
      <c r="GI148" s="125"/>
      <c r="GJ148" s="125"/>
      <c r="GK148" s="125"/>
      <c r="GL148" s="125"/>
      <c r="GM148" s="125"/>
      <c r="GN148" s="125"/>
      <c r="GO148" s="125"/>
      <c r="GP148" s="125"/>
      <c r="GQ148" s="125"/>
      <c r="GR148" s="125"/>
      <c r="GS148" s="125"/>
      <c r="GT148" s="125"/>
      <c r="GU148" s="125"/>
    </row>
    <row r="149" s="122" customFormat="true" ht="15.75" hidden="false" customHeight="false" outlineLevel="0" collapsed="false">
      <c r="A149" s="269"/>
      <c r="B149" s="270"/>
      <c r="C149" s="271"/>
      <c r="D149" s="271"/>
      <c r="E149" s="125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  <c r="DH149" s="125"/>
      <c r="DI149" s="125"/>
      <c r="DJ149" s="125"/>
      <c r="DK149" s="125"/>
      <c r="DL149" s="125"/>
      <c r="DM149" s="125"/>
      <c r="DN149" s="125"/>
      <c r="DO149" s="125"/>
      <c r="DP149" s="125"/>
      <c r="DQ149" s="125"/>
      <c r="DR149" s="125"/>
      <c r="DS149" s="125"/>
      <c r="DT149" s="125"/>
      <c r="DU149" s="125"/>
      <c r="DV149" s="125"/>
      <c r="DW149" s="125"/>
      <c r="DX149" s="125"/>
      <c r="DY149" s="125"/>
      <c r="DZ149" s="125"/>
      <c r="EA149" s="125"/>
      <c r="EB149" s="125"/>
      <c r="EC149" s="125"/>
      <c r="ED149" s="125"/>
      <c r="EE149" s="125"/>
      <c r="EF149" s="125"/>
      <c r="EG149" s="125"/>
      <c r="EH149" s="125"/>
      <c r="EI149" s="125"/>
      <c r="EJ149" s="125"/>
      <c r="EK149" s="125"/>
      <c r="EL149" s="125"/>
      <c r="EM149" s="125"/>
      <c r="EN149" s="125"/>
      <c r="EO149" s="125"/>
      <c r="EP149" s="125"/>
      <c r="EQ149" s="125"/>
      <c r="ER149" s="125"/>
      <c r="ES149" s="125"/>
      <c r="ET149" s="125"/>
      <c r="EU149" s="125"/>
      <c r="EV149" s="125"/>
      <c r="EW149" s="125"/>
      <c r="EX149" s="125"/>
      <c r="EY149" s="125"/>
      <c r="EZ149" s="125"/>
      <c r="FA149" s="125"/>
      <c r="FB149" s="125"/>
      <c r="FC149" s="125"/>
      <c r="FD149" s="125"/>
      <c r="FE149" s="125"/>
      <c r="FF149" s="125"/>
      <c r="FG149" s="125"/>
      <c r="FH149" s="125"/>
      <c r="FI149" s="125"/>
      <c r="FJ149" s="125"/>
      <c r="FK149" s="125"/>
      <c r="FL149" s="125"/>
      <c r="FM149" s="125"/>
      <c r="FN149" s="125"/>
      <c r="FO149" s="125"/>
      <c r="FP149" s="125"/>
      <c r="FQ149" s="125"/>
      <c r="FR149" s="125"/>
      <c r="FS149" s="125"/>
      <c r="FT149" s="125"/>
      <c r="FU149" s="125"/>
      <c r="FV149" s="125"/>
      <c r="FW149" s="125"/>
      <c r="FX149" s="125"/>
      <c r="FY149" s="125"/>
      <c r="FZ149" s="125"/>
      <c r="GA149" s="125"/>
      <c r="GB149" s="125"/>
      <c r="GC149" s="125"/>
      <c r="GD149" s="125"/>
      <c r="GE149" s="125"/>
      <c r="GF149" s="125"/>
      <c r="GG149" s="125"/>
      <c r="GH149" s="125"/>
      <c r="GI149" s="125"/>
      <c r="GJ149" s="125"/>
      <c r="GK149" s="125"/>
      <c r="GL149" s="125"/>
      <c r="GM149" s="125"/>
      <c r="GN149" s="125"/>
      <c r="GO149" s="125"/>
      <c r="GP149" s="125"/>
      <c r="GQ149" s="125"/>
      <c r="GR149" s="125"/>
      <c r="GS149" s="125"/>
      <c r="GT149" s="125"/>
      <c r="GU149" s="125"/>
    </row>
    <row r="150" s="122" customFormat="true" ht="15.75" hidden="false" customHeight="false" outlineLevel="0" collapsed="false">
      <c r="A150" s="269"/>
      <c r="B150" s="270"/>
      <c r="C150" s="271"/>
      <c r="D150" s="271"/>
      <c r="E150" s="125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  <c r="DH150" s="125"/>
      <c r="DI150" s="125"/>
      <c r="DJ150" s="125"/>
      <c r="DK150" s="125"/>
      <c r="DL150" s="125"/>
      <c r="DM150" s="125"/>
      <c r="DN150" s="125"/>
      <c r="DO150" s="125"/>
      <c r="DP150" s="125"/>
      <c r="DQ150" s="125"/>
      <c r="DR150" s="125"/>
      <c r="DS150" s="125"/>
      <c r="DT150" s="125"/>
      <c r="DU150" s="125"/>
      <c r="DV150" s="125"/>
      <c r="DW150" s="125"/>
      <c r="DX150" s="125"/>
      <c r="DY150" s="125"/>
      <c r="DZ150" s="125"/>
      <c r="EA150" s="125"/>
      <c r="EB150" s="125"/>
      <c r="EC150" s="125"/>
      <c r="ED150" s="125"/>
      <c r="EE150" s="125"/>
      <c r="EF150" s="125"/>
      <c r="EG150" s="125"/>
      <c r="EH150" s="125"/>
      <c r="EI150" s="125"/>
      <c r="EJ150" s="125"/>
      <c r="EK150" s="125"/>
      <c r="EL150" s="125"/>
      <c r="EM150" s="125"/>
      <c r="EN150" s="125"/>
      <c r="EO150" s="125"/>
      <c r="EP150" s="125"/>
      <c r="EQ150" s="125"/>
      <c r="ER150" s="125"/>
      <c r="ES150" s="125"/>
      <c r="ET150" s="125"/>
      <c r="EU150" s="125"/>
      <c r="EV150" s="125"/>
      <c r="EW150" s="125"/>
      <c r="EX150" s="125"/>
      <c r="EY150" s="125"/>
      <c r="EZ150" s="125"/>
      <c r="FA150" s="125"/>
      <c r="FB150" s="125"/>
      <c r="FC150" s="125"/>
      <c r="FD150" s="125"/>
      <c r="FE150" s="125"/>
      <c r="FF150" s="125"/>
      <c r="FG150" s="125"/>
      <c r="FH150" s="125"/>
      <c r="FI150" s="125"/>
      <c r="FJ150" s="125"/>
      <c r="FK150" s="125"/>
      <c r="FL150" s="125"/>
      <c r="FM150" s="125"/>
      <c r="FN150" s="125"/>
      <c r="FO150" s="125"/>
      <c r="FP150" s="125"/>
      <c r="FQ150" s="125"/>
      <c r="FR150" s="125"/>
      <c r="FS150" s="125"/>
      <c r="FT150" s="125"/>
      <c r="FU150" s="125"/>
      <c r="FV150" s="125"/>
      <c r="FW150" s="125"/>
      <c r="FX150" s="125"/>
      <c r="FY150" s="125"/>
      <c r="FZ150" s="125"/>
      <c r="GA150" s="125"/>
      <c r="GB150" s="125"/>
      <c r="GC150" s="125"/>
      <c r="GD150" s="125"/>
      <c r="GE150" s="125"/>
      <c r="GF150" s="125"/>
      <c r="GG150" s="125"/>
      <c r="GH150" s="125"/>
      <c r="GI150" s="125"/>
      <c r="GJ150" s="125"/>
      <c r="GK150" s="125"/>
      <c r="GL150" s="125"/>
      <c r="GM150" s="125"/>
      <c r="GN150" s="125"/>
      <c r="GO150" s="125"/>
      <c r="GP150" s="125"/>
      <c r="GQ150" s="125"/>
      <c r="GR150" s="125"/>
      <c r="GS150" s="125"/>
      <c r="GT150" s="125"/>
      <c r="GU150" s="125"/>
    </row>
    <row r="151" s="122" customFormat="true" ht="15.75" hidden="false" customHeight="false" outlineLevel="0" collapsed="false">
      <c r="A151" s="269"/>
      <c r="B151" s="270"/>
      <c r="C151" s="271"/>
      <c r="D151" s="271"/>
      <c r="E151" s="125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  <c r="DH151" s="125"/>
      <c r="DI151" s="125"/>
      <c r="DJ151" s="125"/>
      <c r="DK151" s="125"/>
      <c r="DL151" s="125"/>
      <c r="DM151" s="125"/>
      <c r="DN151" s="125"/>
      <c r="DO151" s="125"/>
      <c r="DP151" s="125"/>
      <c r="DQ151" s="125"/>
      <c r="DR151" s="125"/>
      <c r="DS151" s="125"/>
      <c r="DT151" s="125"/>
      <c r="DU151" s="125"/>
      <c r="DV151" s="125"/>
      <c r="DW151" s="125"/>
      <c r="DX151" s="125"/>
      <c r="DY151" s="125"/>
      <c r="DZ151" s="125"/>
      <c r="EA151" s="125"/>
      <c r="EB151" s="125"/>
      <c r="EC151" s="125"/>
      <c r="ED151" s="125"/>
      <c r="EE151" s="125"/>
      <c r="EF151" s="125"/>
      <c r="EG151" s="125"/>
      <c r="EH151" s="125"/>
      <c r="EI151" s="125"/>
      <c r="EJ151" s="125"/>
      <c r="EK151" s="125"/>
      <c r="EL151" s="125"/>
      <c r="EM151" s="125"/>
      <c r="EN151" s="125"/>
      <c r="EO151" s="125"/>
      <c r="EP151" s="125"/>
      <c r="EQ151" s="125"/>
      <c r="ER151" s="125"/>
      <c r="ES151" s="125"/>
      <c r="ET151" s="125"/>
      <c r="EU151" s="125"/>
      <c r="EV151" s="125"/>
      <c r="EW151" s="125"/>
      <c r="EX151" s="125"/>
      <c r="EY151" s="125"/>
      <c r="EZ151" s="125"/>
      <c r="FA151" s="125"/>
      <c r="FB151" s="125"/>
      <c r="FC151" s="125"/>
      <c r="FD151" s="125"/>
      <c r="FE151" s="125"/>
      <c r="FF151" s="125"/>
      <c r="FG151" s="125"/>
      <c r="FH151" s="125"/>
      <c r="FI151" s="125"/>
      <c r="FJ151" s="125"/>
      <c r="FK151" s="125"/>
      <c r="FL151" s="125"/>
      <c r="FM151" s="125"/>
      <c r="FN151" s="125"/>
      <c r="FO151" s="125"/>
      <c r="FP151" s="125"/>
      <c r="FQ151" s="125"/>
      <c r="FR151" s="125"/>
      <c r="FS151" s="125"/>
      <c r="FT151" s="125"/>
      <c r="FU151" s="125"/>
      <c r="FV151" s="125"/>
      <c r="FW151" s="125"/>
      <c r="FX151" s="125"/>
      <c r="FY151" s="125"/>
      <c r="FZ151" s="125"/>
      <c r="GA151" s="125"/>
      <c r="GB151" s="125"/>
      <c r="GC151" s="125"/>
      <c r="GD151" s="125"/>
      <c r="GE151" s="125"/>
      <c r="GF151" s="125"/>
      <c r="GG151" s="125"/>
      <c r="GH151" s="125"/>
      <c r="GI151" s="125"/>
      <c r="GJ151" s="125"/>
      <c r="GK151" s="125"/>
      <c r="GL151" s="125"/>
      <c r="GM151" s="125"/>
      <c r="GN151" s="125"/>
      <c r="GO151" s="125"/>
      <c r="GP151" s="125"/>
      <c r="GQ151" s="125"/>
      <c r="GR151" s="125"/>
      <c r="GS151" s="125"/>
      <c r="GT151" s="125"/>
      <c r="GU151" s="125"/>
    </row>
    <row r="152" s="122" customFormat="true" ht="15.75" hidden="false" customHeight="false" outlineLevel="0" collapsed="false">
      <c r="A152" s="269"/>
      <c r="B152" s="270"/>
      <c r="C152" s="271"/>
      <c r="D152" s="271"/>
      <c r="E152" s="125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  <c r="DH152" s="125"/>
      <c r="DI152" s="125"/>
      <c r="DJ152" s="125"/>
      <c r="DK152" s="125"/>
      <c r="DL152" s="125"/>
      <c r="DM152" s="125"/>
      <c r="DN152" s="125"/>
      <c r="DO152" s="125"/>
      <c r="DP152" s="125"/>
      <c r="DQ152" s="125"/>
      <c r="DR152" s="125"/>
      <c r="DS152" s="125"/>
      <c r="DT152" s="125"/>
      <c r="DU152" s="125"/>
      <c r="DV152" s="125"/>
      <c r="DW152" s="125"/>
      <c r="DX152" s="125"/>
      <c r="DY152" s="125"/>
      <c r="DZ152" s="125"/>
      <c r="EA152" s="125"/>
      <c r="EB152" s="125"/>
      <c r="EC152" s="125"/>
      <c r="ED152" s="125"/>
      <c r="EE152" s="125"/>
      <c r="EF152" s="125"/>
      <c r="EG152" s="125"/>
      <c r="EH152" s="125"/>
      <c r="EI152" s="125"/>
      <c r="EJ152" s="125"/>
      <c r="EK152" s="125"/>
      <c r="EL152" s="125"/>
      <c r="EM152" s="125"/>
      <c r="EN152" s="125"/>
      <c r="EO152" s="125"/>
      <c r="EP152" s="125"/>
      <c r="EQ152" s="125"/>
      <c r="ER152" s="125"/>
      <c r="ES152" s="125"/>
      <c r="ET152" s="125"/>
      <c r="EU152" s="125"/>
      <c r="EV152" s="125"/>
      <c r="EW152" s="125"/>
      <c r="EX152" s="125"/>
      <c r="EY152" s="125"/>
      <c r="EZ152" s="125"/>
      <c r="FA152" s="125"/>
      <c r="FB152" s="125"/>
      <c r="FC152" s="125"/>
      <c r="FD152" s="125"/>
      <c r="FE152" s="125"/>
      <c r="FF152" s="125"/>
      <c r="FG152" s="125"/>
      <c r="FH152" s="125"/>
      <c r="FI152" s="125"/>
      <c r="FJ152" s="125"/>
      <c r="FK152" s="125"/>
      <c r="FL152" s="125"/>
      <c r="FM152" s="125"/>
      <c r="FN152" s="125"/>
      <c r="FO152" s="125"/>
      <c r="FP152" s="125"/>
      <c r="FQ152" s="125"/>
      <c r="FR152" s="125"/>
      <c r="FS152" s="125"/>
      <c r="FT152" s="125"/>
      <c r="FU152" s="125"/>
      <c r="FV152" s="125"/>
      <c r="FW152" s="125"/>
      <c r="FX152" s="125"/>
      <c r="FY152" s="125"/>
      <c r="FZ152" s="125"/>
      <c r="GA152" s="125"/>
      <c r="GB152" s="125"/>
      <c r="GC152" s="125"/>
      <c r="GD152" s="125"/>
      <c r="GE152" s="125"/>
      <c r="GF152" s="125"/>
      <c r="GG152" s="125"/>
      <c r="GH152" s="125"/>
      <c r="GI152" s="125"/>
      <c r="GJ152" s="125"/>
      <c r="GK152" s="125"/>
      <c r="GL152" s="125"/>
      <c r="GM152" s="125"/>
      <c r="GN152" s="125"/>
      <c r="GO152" s="125"/>
      <c r="GP152" s="125"/>
      <c r="GQ152" s="125"/>
      <c r="GR152" s="125"/>
      <c r="GS152" s="125"/>
      <c r="GT152" s="125"/>
      <c r="GU152" s="125"/>
    </row>
    <row r="153" s="122" customFormat="true" ht="15.75" hidden="false" customHeight="false" outlineLevel="0" collapsed="false">
      <c r="A153" s="269"/>
      <c r="B153" s="270"/>
      <c r="C153" s="271"/>
      <c r="D153" s="271"/>
      <c r="E153" s="125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  <c r="DH153" s="125"/>
      <c r="DI153" s="125"/>
      <c r="DJ153" s="125"/>
      <c r="DK153" s="125"/>
      <c r="DL153" s="125"/>
      <c r="DM153" s="125"/>
      <c r="DN153" s="125"/>
      <c r="DO153" s="125"/>
      <c r="DP153" s="125"/>
      <c r="DQ153" s="125"/>
      <c r="DR153" s="125"/>
      <c r="DS153" s="125"/>
      <c r="DT153" s="125"/>
      <c r="DU153" s="125"/>
      <c r="DV153" s="125"/>
      <c r="DW153" s="125"/>
      <c r="DX153" s="125"/>
      <c r="DY153" s="125"/>
      <c r="DZ153" s="125"/>
      <c r="EA153" s="125"/>
      <c r="EB153" s="125"/>
      <c r="EC153" s="125"/>
      <c r="ED153" s="125"/>
      <c r="EE153" s="125"/>
      <c r="EF153" s="125"/>
      <c r="EG153" s="125"/>
      <c r="EH153" s="125"/>
      <c r="EI153" s="125"/>
      <c r="EJ153" s="125"/>
      <c r="EK153" s="125"/>
      <c r="EL153" s="125"/>
      <c r="EM153" s="125"/>
      <c r="EN153" s="125"/>
      <c r="EO153" s="125"/>
      <c r="EP153" s="125"/>
      <c r="EQ153" s="125"/>
      <c r="ER153" s="125"/>
      <c r="ES153" s="125"/>
      <c r="ET153" s="125"/>
      <c r="EU153" s="125"/>
      <c r="EV153" s="125"/>
      <c r="EW153" s="125"/>
      <c r="EX153" s="125"/>
      <c r="EY153" s="125"/>
      <c r="EZ153" s="125"/>
      <c r="FA153" s="125"/>
      <c r="FB153" s="125"/>
      <c r="FC153" s="125"/>
      <c r="FD153" s="125"/>
      <c r="FE153" s="125"/>
      <c r="FF153" s="125"/>
      <c r="FG153" s="125"/>
      <c r="FH153" s="125"/>
      <c r="FI153" s="125"/>
      <c r="FJ153" s="125"/>
      <c r="FK153" s="125"/>
      <c r="FL153" s="125"/>
      <c r="FM153" s="125"/>
      <c r="FN153" s="125"/>
      <c r="FO153" s="125"/>
      <c r="FP153" s="125"/>
      <c r="FQ153" s="125"/>
      <c r="FR153" s="125"/>
      <c r="FS153" s="125"/>
      <c r="FT153" s="125"/>
      <c r="FU153" s="125"/>
      <c r="FV153" s="125"/>
      <c r="FW153" s="125"/>
      <c r="FX153" s="125"/>
      <c r="FY153" s="125"/>
      <c r="FZ153" s="125"/>
      <c r="GA153" s="125"/>
      <c r="GB153" s="125"/>
      <c r="GC153" s="125"/>
      <c r="GD153" s="125"/>
      <c r="GE153" s="125"/>
      <c r="GF153" s="125"/>
      <c r="GG153" s="125"/>
      <c r="GH153" s="125"/>
      <c r="GI153" s="125"/>
      <c r="GJ153" s="125"/>
      <c r="GK153" s="125"/>
      <c r="GL153" s="125"/>
      <c r="GM153" s="125"/>
      <c r="GN153" s="125"/>
      <c r="GO153" s="125"/>
      <c r="GP153" s="125"/>
      <c r="GQ153" s="125"/>
      <c r="GR153" s="125"/>
      <c r="GS153" s="125"/>
      <c r="GT153" s="125"/>
      <c r="GU153" s="125"/>
    </row>
    <row r="154" s="122" customFormat="true" ht="15.75" hidden="false" customHeight="false" outlineLevel="0" collapsed="false">
      <c r="A154" s="269"/>
      <c r="B154" s="270"/>
      <c r="C154" s="271"/>
      <c r="D154" s="271"/>
      <c r="E154" s="125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  <c r="DH154" s="125"/>
      <c r="DI154" s="125"/>
      <c r="DJ154" s="125"/>
      <c r="DK154" s="125"/>
      <c r="DL154" s="125"/>
      <c r="DM154" s="125"/>
      <c r="DN154" s="125"/>
      <c r="DO154" s="125"/>
      <c r="DP154" s="125"/>
      <c r="DQ154" s="125"/>
      <c r="DR154" s="125"/>
      <c r="DS154" s="125"/>
      <c r="DT154" s="125"/>
      <c r="DU154" s="125"/>
      <c r="DV154" s="125"/>
      <c r="DW154" s="125"/>
      <c r="DX154" s="125"/>
      <c r="DY154" s="125"/>
      <c r="DZ154" s="125"/>
      <c r="EA154" s="125"/>
      <c r="EB154" s="125"/>
      <c r="EC154" s="125"/>
      <c r="ED154" s="125"/>
      <c r="EE154" s="125"/>
      <c r="EF154" s="125"/>
      <c r="EG154" s="125"/>
      <c r="EH154" s="125"/>
      <c r="EI154" s="125"/>
      <c r="EJ154" s="125"/>
      <c r="EK154" s="125"/>
      <c r="EL154" s="125"/>
      <c r="EM154" s="125"/>
      <c r="EN154" s="125"/>
      <c r="EO154" s="125"/>
      <c r="EP154" s="125"/>
      <c r="EQ154" s="125"/>
      <c r="ER154" s="125"/>
      <c r="ES154" s="125"/>
      <c r="ET154" s="125"/>
      <c r="EU154" s="125"/>
      <c r="EV154" s="125"/>
      <c r="EW154" s="125"/>
      <c r="EX154" s="125"/>
      <c r="EY154" s="125"/>
      <c r="EZ154" s="125"/>
      <c r="FA154" s="125"/>
      <c r="FB154" s="125"/>
      <c r="FC154" s="125"/>
      <c r="FD154" s="125"/>
      <c r="FE154" s="125"/>
      <c r="FF154" s="125"/>
      <c r="FG154" s="125"/>
      <c r="FH154" s="125"/>
      <c r="FI154" s="125"/>
      <c r="FJ154" s="125"/>
      <c r="FK154" s="125"/>
      <c r="FL154" s="125"/>
      <c r="FM154" s="125"/>
      <c r="FN154" s="125"/>
      <c r="FO154" s="125"/>
      <c r="FP154" s="125"/>
      <c r="FQ154" s="125"/>
      <c r="FR154" s="125"/>
      <c r="FS154" s="125"/>
      <c r="FT154" s="125"/>
      <c r="FU154" s="125"/>
      <c r="FV154" s="125"/>
      <c r="FW154" s="125"/>
      <c r="FX154" s="125"/>
      <c r="FY154" s="125"/>
      <c r="FZ154" s="125"/>
      <c r="GA154" s="125"/>
      <c r="GB154" s="125"/>
      <c r="GC154" s="125"/>
      <c r="GD154" s="125"/>
      <c r="GE154" s="125"/>
      <c r="GF154" s="125"/>
      <c r="GG154" s="125"/>
      <c r="GH154" s="125"/>
      <c r="GI154" s="125"/>
      <c r="GJ154" s="125"/>
      <c r="GK154" s="125"/>
      <c r="GL154" s="125"/>
      <c r="GM154" s="125"/>
      <c r="GN154" s="125"/>
      <c r="GO154" s="125"/>
      <c r="GP154" s="125"/>
      <c r="GQ154" s="125"/>
      <c r="GR154" s="125"/>
      <c r="GS154" s="125"/>
      <c r="GT154" s="125"/>
      <c r="GU154" s="125"/>
    </row>
    <row r="155" s="122" customFormat="true" ht="15.75" hidden="false" customHeight="false" outlineLevel="0" collapsed="false">
      <c r="A155" s="269"/>
      <c r="B155" s="270"/>
      <c r="C155" s="271"/>
      <c r="D155" s="271"/>
      <c r="E155" s="125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  <c r="DH155" s="125"/>
      <c r="DI155" s="125"/>
      <c r="DJ155" s="125"/>
      <c r="DK155" s="125"/>
      <c r="DL155" s="125"/>
      <c r="DM155" s="125"/>
      <c r="DN155" s="125"/>
      <c r="DO155" s="125"/>
      <c r="DP155" s="125"/>
      <c r="DQ155" s="125"/>
      <c r="DR155" s="125"/>
      <c r="DS155" s="125"/>
      <c r="DT155" s="125"/>
      <c r="DU155" s="125"/>
      <c r="DV155" s="125"/>
      <c r="DW155" s="125"/>
      <c r="DX155" s="125"/>
      <c r="DY155" s="125"/>
      <c r="DZ155" s="125"/>
      <c r="EA155" s="125"/>
      <c r="EB155" s="125"/>
      <c r="EC155" s="125"/>
      <c r="ED155" s="125"/>
      <c r="EE155" s="125"/>
      <c r="EF155" s="125"/>
      <c r="EG155" s="125"/>
      <c r="EH155" s="125"/>
      <c r="EI155" s="125"/>
      <c r="EJ155" s="125"/>
      <c r="EK155" s="125"/>
      <c r="EL155" s="125"/>
      <c r="EM155" s="125"/>
      <c r="EN155" s="125"/>
      <c r="EO155" s="125"/>
      <c r="EP155" s="125"/>
      <c r="EQ155" s="125"/>
      <c r="ER155" s="125"/>
      <c r="ES155" s="125"/>
      <c r="ET155" s="125"/>
      <c r="EU155" s="125"/>
      <c r="EV155" s="125"/>
      <c r="EW155" s="125"/>
      <c r="EX155" s="125"/>
      <c r="EY155" s="125"/>
      <c r="EZ155" s="125"/>
      <c r="FA155" s="125"/>
      <c r="FB155" s="125"/>
      <c r="FC155" s="125"/>
      <c r="FD155" s="125"/>
      <c r="FE155" s="125"/>
      <c r="FF155" s="125"/>
      <c r="FG155" s="125"/>
      <c r="FH155" s="125"/>
      <c r="FI155" s="125"/>
      <c r="FJ155" s="125"/>
      <c r="FK155" s="125"/>
      <c r="FL155" s="125"/>
      <c r="FM155" s="125"/>
      <c r="FN155" s="125"/>
      <c r="FO155" s="125"/>
      <c r="FP155" s="125"/>
      <c r="FQ155" s="125"/>
      <c r="FR155" s="125"/>
      <c r="FS155" s="125"/>
      <c r="FT155" s="125"/>
      <c r="FU155" s="125"/>
      <c r="FV155" s="125"/>
      <c r="FW155" s="125"/>
      <c r="FX155" s="125"/>
      <c r="FY155" s="125"/>
      <c r="FZ155" s="125"/>
      <c r="GA155" s="125"/>
      <c r="GB155" s="125"/>
      <c r="GC155" s="125"/>
      <c r="GD155" s="125"/>
      <c r="GE155" s="125"/>
      <c r="GF155" s="125"/>
      <c r="GG155" s="125"/>
      <c r="GH155" s="125"/>
      <c r="GI155" s="125"/>
      <c r="GJ155" s="125"/>
      <c r="GK155" s="125"/>
      <c r="GL155" s="125"/>
      <c r="GM155" s="125"/>
      <c r="GN155" s="125"/>
      <c r="GO155" s="125"/>
      <c r="GP155" s="125"/>
      <c r="GQ155" s="125"/>
      <c r="GR155" s="125"/>
      <c r="GS155" s="125"/>
      <c r="GT155" s="125"/>
      <c r="GU155" s="125"/>
    </row>
    <row r="156" s="122" customFormat="true" ht="15.75" hidden="false" customHeight="false" outlineLevel="0" collapsed="false">
      <c r="A156" s="269"/>
      <c r="B156" s="270"/>
      <c r="C156" s="271"/>
      <c r="D156" s="271"/>
      <c r="E156" s="125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  <c r="DH156" s="125"/>
      <c r="DI156" s="125"/>
      <c r="DJ156" s="125"/>
      <c r="DK156" s="125"/>
      <c r="DL156" s="125"/>
      <c r="DM156" s="125"/>
      <c r="DN156" s="125"/>
      <c r="DO156" s="125"/>
      <c r="DP156" s="125"/>
      <c r="DQ156" s="125"/>
      <c r="DR156" s="125"/>
      <c r="DS156" s="125"/>
      <c r="DT156" s="125"/>
      <c r="DU156" s="125"/>
      <c r="DV156" s="125"/>
      <c r="DW156" s="125"/>
      <c r="DX156" s="125"/>
      <c r="DY156" s="125"/>
      <c r="DZ156" s="125"/>
      <c r="EA156" s="125"/>
      <c r="EB156" s="125"/>
      <c r="EC156" s="125"/>
      <c r="ED156" s="125"/>
      <c r="EE156" s="125"/>
      <c r="EF156" s="125"/>
      <c r="EG156" s="125"/>
      <c r="EH156" s="125"/>
      <c r="EI156" s="125"/>
      <c r="EJ156" s="125"/>
      <c r="EK156" s="125"/>
      <c r="EL156" s="125"/>
      <c r="EM156" s="125"/>
      <c r="EN156" s="125"/>
      <c r="EO156" s="125"/>
      <c r="EP156" s="125"/>
      <c r="EQ156" s="125"/>
      <c r="ER156" s="125"/>
      <c r="ES156" s="125"/>
      <c r="ET156" s="125"/>
      <c r="EU156" s="125"/>
      <c r="EV156" s="125"/>
      <c r="EW156" s="125"/>
      <c r="EX156" s="125"/>
      <c r="EY156" s="125"/>
      <c r="EZ156" s="125"/>
      <c r="FA156" s="125"/>
      <c r="FB156" s="125"/>
      <c r="FC156" s="125"/>
      <c r="FD156" s="125"/>
      <c r="FE156" s="125"/>
      <c r="FF156" s="125"/>
      <c r="FG156" s="125"/>
      <c r="FH156" s="125"/>
      <c r="FI156" s="125"/>
      <c r="FJ156" s="125"/>
      <c r="FK156" s="125"/>
      <c r="FL156" s="125"/>
      <c r="FM156" s="125"/>
      <c r="FN156" s="125"/>
      <c r="FO156" s="125"/>
      <c r="FP156" s="125"/>
      <c r="FQ156" s="125"/>
      <c r="FR156" s="125"/>
      <c r="FS156" s="125"/>
      <c r="FT156" s="125"/>
      <c r="FU156" s="125"/>
      <c r="FV156" s="125"/>
      <c r="FW156" s="125"/>
      <c r="FX156" s="125"/>
      <c r="FY156" s="125"/>
      <c r="FZ156" s="125"/>
      <c r="GA156" s="125"/>
      <c r="GB156" s="125"/>
      <c r="GC156" s="125"/>
      <c r="GD156" s="125"/>
      <c r="GE156" s="125"/>
      <c r="GF156" s="125"/>
      <c r="GG156" s="125"/>
      <c r="GH156" s="125"/>
      <c r="GI156" s="125"/>
      <c r="GJ156" s="125"/>
      <c r="GK156" s="125"/>
      <c r="GL156" s="125"/>
      <c r="GM156" s="125"/>
      <c r="GN156" s="125"/>
      <c r="GO156" s="125"/>
      <c r="GP156" s="125"/>
      <c r="GQ156" s="125"/>
      <c r="GR156" s="125"/>
      <c r="GS156" s="125"/>
      <c r="GT156" s="125"/>
      <c r="GU156" s="125"/>
    </row>
    <row r="157" s="122" customFormat="true" ht="15.75" hidden="false" customHeight="false" outlineLevel="0" collapsed="false">
      <c r="A157" s="269"/>
      <c r="B157" s="270"/>
      <c r="C157" s="271"/>
      <c r="D157" s="271"/>
      <c r="E157" s="125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  <c r="DH157" s="125"/>
      <c r="DI157" s="125"/>
      <c r="DJ157" s="125"/>
      <c r="DK157" s="125"/>
      <c r="DL157" s="125"/>
      <c r="DM157" s="125"/>
      <c r="DN157" s="125"/>
      <c r="DO157" s="125"/>
      <c r="DP157" s="125"/>
      <c r="DQ157" s="125"/>
      <c r="DR157" s="125"/>
      <c r="DS157" s="125"/>
      <c r="DT157" s="125"/>
      <c r="DU157" s="125"/>
      <c r="DV157" s="125"/>
      <c r="DW157" s="125"/>
      <c r="DX157" s="125"/>
      <c r="DY157" s="125"/>
      <c r="DZ157" s="125"/>
      <c r="EA157" s="125"/>
      <c r="EB157" s="125"/>
      <c r="EC157" s="125"/>
      <c r="ED157" s="125"/>
      <c r="EE157" s="125"/>
      <c r="EF157" s="125"/>
      <c r="EG157" s="125"/>
      <c r="EH157" s="125"/>
      <c r="EI157" s="125"/>
      <c r="EJ157" s="125"/>
      <c r="EK157" s="125"/>
      <c r="EL157" s="125"/>
      <c r="EM157" s="125"/>
      <c r="EN157" s="125"/>
      <c r="EO157" s="125"/>
      <c r="EP157" s="125"/>
      <c r="EQ157" s="125"/>
      <c r="ER157" s="125"/>
      <c r="ES157" s="125"/>
      <c r="ET157" s="125"/>
      <c r="EU157" s="125"/>
      <c r="EV157" s="125"/>
      <c r="EW157" s="125"/>
      <c r="EX157" s="125"/>
      <c r="EY157" s="125"/>
      <c r="EZ157" s="125"/>
      <c r="FA157" s="125"/>
      <c r="FB157" s="125"/>
      <c r="FC157" s="125"/>
      <c r="FD157" s="125"/>
      <c r="FE157" s="125"/>
      <c r="FF157" s="125"/>
      <c r="FG157" s="125"/>
      <c r="FH157" s="125"/>
      <c r="FI157" s="125"/>
      <c r="FJ157" s="125"/>
      <c r="FK157" s="125"/>
      <c r="FL157" s="125"/>
      <c r="FM157" s="125"/>
      <c r="FN157" s="125"/>
      <c r="FO157" s="125"/>
      <c r="FP157" s="125"/>
      <c r="FQ157" s="125"/>
      <c r="FR157" s="125"/>
      <c r="FS157" s="125"/>
      <c r="FT157" s="125"/>
      <c r="FU157" s="125"/>
      <c r="FV157" s="125"/>
      <c r="FW157" s="125"/>
      <c r="FX157" s="125"/>
      <c r="FY157" s="125"/>
      <c r="FZ157" s="125"/>
      <c r="GA157" s="125"/>
      <c r="GB157" s="125"/>
      <c r="GC157" s="125"/>
      <c r="GD157" s="125"/>
      <c r="GE157" s="125"/>
      <c r="GF157" s="125"/>
      <c r="GG157" s="125"/>
      <c r="GH157" s="125"/>
      <c r="GI157" s="125"/>
      <c r="GJ157" s="125"/>
      <c r="GK157" s="125"/>
      <c r="GL157" s="125"/>
      <c r="GM157" s="125"/>
      <c r="GN157" s="125"/>
      <c r="GO157" s="125"/>
      <c r="GP157" s="125"/>
      <c r="GQ157" s="125"/>
      <c r="GR157" s="125"/>
      <c r="GS157" s="125"/>
      <c r="GT157" s="125"/>
      <c r="GU157" s="125"/>
    </row>
    <row r="158" s="122" customFormat="true" ht="15.75" hidden="false" customHeight="false" outlineLevel="0" collapsed="false">
      <c r="A158" s="269"/>
      <c r="B158" s="270"/>
      <c r="C158" s="271"/>
      <c r="D158" s="271"/>
      <c r="E158" s="125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  <c r="EG158" s="125"/>
      <c r="EH158" s="125"/>
      <c r="EI158" s="125"/>
      <c r="EJ158" s="125"/>
      <c r="EK158" s="125"/>
      <c r="EL158" s="125"/>
      <c r="EM158" s="125"/>
      <c r="EN158" s="125"/>
      <c r="EO158" s="125"/>
      <c r="EP158" s="125"/>
      <c r="EQ158" s="125"/>
      <c r="ER158" s="125"/>
      <c r="ES158" s="125"/>
      <c r="ET158" s="125"/>
      <c r="EU158" s="125"/>
      <c r="EV158" s="125"/>
      <c r="EW158" s="125"/>
      <c r="EX158" s="125"/>
      <c r="EY158" s="125"/>
      <c r="EZ158" s="125"/>
      <c r="FA158" s="125"/>
      <c r="FB158" s="125"/>
      <c r="FC158" s="125"/>
      <c r="FD158" s="125"/>
      <c r="FE158" s="125"/>
      <c r="FF158" s="125"/>
      <c r="FG158" s="125"/>
      <c r="FH158" s="125"/>
      <c r="FI158" s="125"/>
      <c r="FJ158" s="125"/>
      <c r="FK158" s="125"/>
      <c r="FL158" s="125"/>
      <c r="FM158" s="125"/>
      <c r="FN158" s="125"/>
      <c r="FO158" s="125"/>
      <c r="FP158" s="125"/>
      <c r="FQ158" s="125"/>
      <c r="FR158" s="125"/>
      <c r="FS158" s="125"/>
      <c r="FT158" s="125"/>
      <c r="FU158" s="125"/>
      <c r="FV158" s="125"/>
      <c r="FW158" s="125"/>
      <c r="FX158" s="125"/>
      <c r="FY158" s="125"/>
      <c r="FZ158" s="125"/>
      <c r="GA158" s="125"/>
      <c r="GB158" s="125"/>
      <c r="GC158" s="125"/>
      <c r="GD158" s="125"/>
      <c r="GE158" s="125"/>
      <c r="GF158" s="125"/>
      <c r="GG158" s="125"/>
      <c r="GH158" s="125"/>
      <c r="GI158" s="125"/>
      <c r="GJ158" s="125"/>
      <c r="GK158" s="125"/>
      <c r="GL158" s="125"/>
      <c r="GM158" s="125"/>
      <c r="GN158" s="125"/>
      <c r="GO158" s="125"/>
      <c r="GP158" s="125"/>
      <c r="GQ158" s="125"/>
      <c r="GR158" s="125"/>
      <c r="GS158" s="125"/>
      <c r="GT158" s="125"/>
      <c r="GU158" s="125"/>
    </row>
    <row r="159" s="122" customFormat="true" ht="15.75" hidden="false" customHeight="false" outlineLevel="0" collapsed="false">
      <c r="A159" s="269"/>
      <c r="B159" s="270"/>
      <c r="C159" s="271"/>
      <c r="D159" s="271"/>
      <c r="E159" s="125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125"/>
      <c r="DU159" s="125"/>
      <c r="DV159" s="125"/>
      <c r="DW159" s="125"/>
      <c r="DX159" s="125"/>
      <c r="DY159" s="125"/>
      <c r="DZ159" s="125"/>
      <c r="EA159" s="125"/>
      <c r="EB159" s="125"/>
      <c r="EC159" s="125"/>
      <c r="ED159" s="125"/>
      <c r="EE159" s="125"/>
      <c r="EF159" s="125"/>
      <c r="EG159" s="125"/>
      <c r="EH159" s="125"/>
      <c r="EI159" s="125"/>
      <c r="EJ159" s="125"/>
      <c r="EK159" s="125"/>
      <c r="EL159" s="125"/>
      <c r="EM159" s="125"/>
      <c r="EN159" s="125"/>
      <c r="EO159" s="125"/>
      <c r="EP159" s="125"/>
      <c r="EQ159" s="125"/>
      <c r="ER159" s="125"/>
      <c r="ES159" s="125"/>
      <c r="ET159" s="125"/>
      <c r="EU159" s="125"/>
      <c r="EV159" s="125"/>
      <c r="EW159" s="125"/>
      <c r="EX159" s="125"/>
      <c r="EY159" s="125"/>
      <c r="EZ159" s="125"/>
      <c r="FA159" s="125"/>
      <c r="FB159" s="125"/>
      <c r="FC159" s="125"/>
      <c r="FD159" s="125"/>
      <c r="FE159" s="125"/>
      <c r="FF159" s="125"/>
      <c r="FG159" s="125"/>
      <c r="FH159" s="125"/>
      <c r="FI159" s="125"/>
      <c r="FJ159" s="125"/>
      <c r="FK159" s="125"/>
      <c r="FL159" s="125"/>
      <c r="FM159" s="125"/>
      <c r="FN159" s="125"/>
      <c r="FO159" s="125"/>
      <c r="FP159" s="125"/>
      <c r="FQ159" s="125"/>
      <c r="FR159" s="125"/>
      <c r="FS159" s="125"/>
      <c r="FT159" s="125"/>
      <c r="FU159" s="125"/>
      <c r="FV159" s="125"/>
      <c r="FW159" s="125"/>
      <c r="FX159" s="125"/>
      <c r="FY159" s="125"/>
      <c r="FZ159" s="125"/>
      <c r="GA159" s="125"/>
      <c r="GB159" s="125"/>
      <c r="GC159" s="125"/>
      <c r="GD159" s="125"/>
      <c r="GE159" s="125"/>
      <c r="GF159" s="125"/>
      <c r="GG159" s="125"/>
      <c r="GH159" s="125"/>
      <c r="GI159" s="125"/>
      <c r="GJ159" s="125"/>
      <c r="GK159" s="125"/>
      <c r="GL159" s="125"/>
      <c r="GM159" s="125"/>
      <c r="GN159" s="125"/>
      <c r="GO159" s="125"/>
      <c r="GP159" s="125"/>
      <c r="GQ159" s="125"/>
      <c r="GR159" s="125"/>
      <c r="GS159" s="125"/>
      <c r="GT159" s="125"/>
      <c r="GU159" s="125"/>
    </row>
    <row r="160" s="122" customFormat="true" ht="15.75" hidden="false" customHeight="false" outlineLevel="0" collapsed="false">
      <c r="A160" s="269"/>
      <c r="B160" s="270"/>
      <c r="C160" s="271"/>
      <c r="D160" s="271"/>
      <c r="E160" s="125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  <c r="EG160" s="125"/>
      <c r="EH160" s="125"/>
      <c r="EI160" s="125"/>
      <c r="EJ160" s="125"/>
      <c r="EK160" s="125"/>
      <c r="EL160" s="125"/>
      <c r="EM160" s="125"/>
      <c r="EN160" s="125"/>
      <c r="EO160" s="125"/>
      <c r="EP160" s="125"/>
      <c r="EQ160" s="125"/>
      <c r="ER160" s="125"/>
      <c r="ES160" s="125"/>
      <c r="ET160" s="125"/>
      <c r="EU160" s="125"/>
      <c r="EV160" s="125"/>
      <c r="EW160" s="125"/>
      <c r="EX160" s="125"/>
      <c r="EY160" s="125"/>
      <c r="EZ160" s="125"/>
      <c r="FA160" s="125"/>
      <c r="FB160" s="125"/>
      <c r="FC160" s="125"/>
      <c r="FD160" s="125"/>
      <c r="FE160" s="125"/>
      <c r="FF160" s="125"/>
      <c r="FG160" s="125"/>
      <c r="FH160" s="125"/>
      <c r="FI160" s="125"/>
      <c r="FJ160" s="125"/>
      <c r="FK160" s="125"/>
      <c r="FL160" s="125"/>
      <c r="FM160" s="125"/>
      <c r="FN160" s="125"/>
      <c r="FO160" s="125"/>
      <c r="FP160" s="125"/>
      <c r="FQ160" s="125"/>
      <c r="FR160" s="125"/>
      <c r="FS160" s="125"/>
      <c r="FT160" s="125"/>
      <c r="FU160" s="125"/>
      <c r="FV160" s="125"/>
      <c r="FW160" s="125"/>
      <c r="FX160" s="125"/>
      <c r="FY160" s="125"/>
      <c r="FZ160" s="125"/>
      <c r="GA160" s="125"/>
      <c r="GB160" s="125"/>
      <c r="GC160" s="125"/>
      <c r="GD160" s="125"/>
      <c r="GE160" s="125"/>
      <c r="GF160" s="125"/>
      <c r="GG160" s="125"/>
      <c r="GH160" s="125"/>
      <c r="GI160" s="125"/>
      <c r="GJ160" s="125"/>
      <c r="GK160" s="125"/>
      <c r="GL160" s="125"/>
      <c r="GM160" s="125"/>
      <c r="GN160" s="125"/>
      <c r="GO160" s="125"/>
      <c r="GP160" s="125"/>
      <c r="GQ160" s="125"/>
      <c r="GR160" s="125"/>
      <c r="GS160" s="125"/>
      <c r="GT160" s="125"/>
      <c r="GU160" s="125"/>
    </row>
    <row r="161" s="122" customFormat="true" ht="15.75" hidden="false" customHeight="false" outlineLevel="0" collapsed="false">
      <c r="A161" s="269"/>
      <c r="B161" s="270"/>
      <c r="C161" s="271"/>
      <c r="D161" s="271"/>
      <c r="E161" s="125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  <c r="EG161" s="125"/>
      <c r="EH161" s="125"/>
      <c r="EI161" s="125"/>
      <c r="EJ161" s="125"/>
      <c r="EK161" s="125"/>
      <c r="EL161" s="125"/>
      <c r="EM161" s="125"/>
      <c r="EN161" s="125"/>
      <c r="EO161" s="125"/>
      <c r="EP161" s="125"/>
      <c r="EQ161" s="125"/>
      <c r="ER161" s="125"/>
      <c r="ES161" s="125"/>
      <c r="ET161" s="125"/>
      <c r="EU161" s="125"/>
      <c r="EV161" s="125"/>
      <c r="EW161" s="125"/>
      <c r="EX161" s="125"/>
      <c r="EY161" s="125"/>
      <c r="EZ161" s="125"/>
      <c r="FA161" s="125"/>
      <c r="FB161" s="125"/>
      <c r="FC161" s="125"/>
      <c r="FD161" s="125"/>
      <c r="FE161" s="125"/>
      <c r="FF161" s="125"/>
      <c r="FG161" s="125"/>
      <c r="FH161" s="125"/>
      <c r="FI161" s="125"/>
      <c r="FJ161" s="125"/>
      <c r="FK161" s="125"/>
      <c r="FL161" s="125"/>
      <c r="FM161" s="125"/>
      <c r="FN161" s="125"/>
      <c r="FO161" s="125"/>
      <c r="FP161" s="125"/>
      <c r="FQ161" s="125"/>
      <c r="FR161" s="125"/>
      <c r="FS161" s="125"/>
      <c r="FT161" s="125"/>
      <c r="FU161" s="125"/>
      <c r="FV161" s="125"/>
      <c r="FW161" s="125"/>
      <c r="FX161" s="125"/>
      <c r="FY161" s="125"/>
      <c r="FZ161" s="125"/>
      <c r="GA161" s="125"/>
      <c r="GB161" s="125"/>
      <c r="GC161" s="125"/>
      <c r="GD161" s="125"/>
      <c r="GE161" s="125"/>
      <c r="GF161" s="125"/>
      <c r="GG161" s="125"/>
      <c r="GH161" s="125"/>
      <c r="GI161" s="125"/>
      <c r="GJ161" s="125"/>
      <c r="GK161" s="125"/>
      <c r="GL161" s="125"/>
      <c r="GM161" s="125"/>
      <c r="GN161" s="125"/>
      <c r="GO161" s="125"/>
      <c r="GP161" s="125"/>
      <c r="GQ161" s="125"/>
      <c r="GR161" s="125"/>
      <c r="GS161" s="125"/>
      <c r="GT161" s="125"/>
      <c r="GU161" s="125"/>
    </row>
    <row r="162" s="122" customFormat="true" ht="15.75" hidden="false" customHeight="false" outlineLevel="0" collapsed="false">
      <c r="A162" s="269"/>
      <c r="B162" s="270"/>
      <c r="C162" s="271"/>
      <c r="D162" s="271"/>
      <c r="E162" s="125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  <c r="DH162" s="125"/>
      <c r="DI162" s="125"/>
      <c r="DJ162" s="125"/>
      <c r="DK162" s="125"/>
      <c r="DL162" s="125"/>
      <c r="DM162" s="125"/>
      <c r="DN162" s="125"/>
      <c r="DO162" s="125"/>
      <c r="DP162" s="125"/>
      <c r="DQ162" s="125"/>
      <c r="DR162" s="125"/>
      <c r="DS162" s="125"/>
      <c r="DT162" s="125"/>
      <c r="DU162" s="125"/>
      <c r="DV162" s="125"/>
      <c r="DW162" s="125"/>
      <c r="DX162" s="125"/>
      <c r="DY162" s="125"/>
      <c r="DZ162" s="125"/>
      <c r="EA162" s="125"/>
      <c r="EB162" s="125"/>
      <c r="EC162" s="125"/>
      <c r="ED162" s="125"/>
      <c r="EE162" s="125"/>
      <c r="EF162" s="125"/>
      <c r="EG162" s="125"/>
      <c r="EH162" s="125"/>
      <c r="EI162" s="125"/>
      <c r="EJ162" s="125"/>
      <c r="EK162" s="125"/>
      <c r="EL162" s="125"/>
      <c r="EM162" s="125"/>
      <c r="EN162" s="125"/>
      <c r="EO162" s="125"/>
      <c r="EP162" s="125"/>
      <c r="EQ162" s="125"/>
      <c r="ER162" s="125"/>
      <c r="ES162" s="125"/>
      <c r="ET162" s="125"/>
      <c r="EU162" s="125"/>
      <c r="EV162" s="125"/>
      <c r="EW162" s="125"/>
      <c r="EX162" s="125"/>
      <c r="EY162" s="125"/>
      <c r="EZ162" s="125"/>
      <c r="FA162" s="125"/>
      <c r="FB162" s="125"/>
      <c r="FC162" s="125"/>
      <c r="FD162" s="125"/>
      <c r="FE162" s="125"/>
      <c r="FF162" s="125"/>
      <c r="FG162" s="125"/>
      <c r="FH162" s="125"/>
      <c r="FI162" s="125"/>
      <c r="FJ162" s="125"/>
      <c r="FK162" s="125"/>
      <c r="FL162" s="125"/>
      <c r="FM162" s="125"/>
      <c r="FN162" s="125"/>
      <c r="FO162" s="125"/>
      <c r="FP162" s="125"/>
      <c r="FQ162" s="125"/>
      <c r="FR162" s="125"/>
      <c r="FS162" s="125"/>
      <c r="FT162" s="125"/>
      <c r="FU162" s="125"/>
      <c r="FV162" s="125"/>
      <c r="FW162" s="125"/>
      <c r="FX162" s="125"/>
      <c r="FY162" s="125"/>
      <c r="FZ162" s="125"/>
      <c r="GA162" s="125"/>
      <c r="GB162" s="125"/>
      <c r="GC162" s="125"/>
      <c r="GD162" s="125"/>
      <c r="GE162" s="125"/>
      <c r="GF162" s="125"/>
      <c r="GG162" s="125"/>
      <c r="GH162" s="125"/>
      <c r="GI162" s="125"/>
      <c r="GJ162" s="125"/>
      <c r="GK162" s="125"/>
      <c r="GL162" s="125"/>
      <c r="GM162" s="125"/>
      <c r="GN162" s="125"/>
      <c r="GO162" s="125"/>
      <c r="GP162" s="125"/>
      <c r="GQ162" s="125"/>
      <c r="GR162" s="125"/>
      <c r="GS162" s="125"/>
      <c r="GT162" s="125"/>
      <c r="GU162" s="125"/>
    </row>
    <row r="163" s="122" customFormat="true" ht="15.75" hidden="false" customHeight="false" outlineLevel="0" collapsed="false">
      <c r="A163" s="269"/>
      <c r="B163" s="270"/>
      <c r="C163" s="271"/>
      <c r="D163" s="271"/>
      <c r="E163" s="125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  <c r="DH163" s="125"/>
      <c r="DI163" s="125"/>
      <c r="DJ163" s="125"/>
      <c r="DK163" s="125"/>
      <c r="DL163" s="125"/>
      <c r="DM163" s="125"/>
      <c r="DN163" s="125"/>
      <c r="DO163" s="125"/>
      <c r="DP163" s="125"/>
      <c r="DQ163" s="125"/>
      <c r="DR163" s="125"/>
      <c r="DS163" s="125"/>
      <c r="DT163" s="125"/>
      <c r="DU163" s="125"/>
      <c r="DV163" s="125"/>
      <c r="DW163" s="125"/>
      <c r="DX163" s="125"/>
      <c r="DY163" s="125"/>
      <c r="DZ163" s="125"/>
      <c r="EA163" s="125"/>
      <c r="EB163" s="125"/>
      <c r="EC163" s="125"/>
      <c r="ED163" s="125"/>
      <c r="EE163" s="125"/>
      <c r="EF163" s="125"/>
      <c r="EG163" s="125"/>
      <c r="EH163" s="125"/>
      <c r="EI163" s="125"/>
      <c r="EJ163" s="125"/>
      <c r="EK163" s="125"/>
      <c r="EL163" s="125"/>
      <c r="EM163" s="125"/>
      <c r="EN163" s="125"/>
      <c r="EO163" s="125"/>
      <c r="EP163" s="125"/>
      <c r="EQ163" s="125"/>
      <c r="ER163" s="125"/>
      <c r="ES163" s="125"/>
      <c r="ET163" s="125"/>
      <c r="EU163" s="125"/>
      <c r="EV163" s="125"/>
      <c r="EW163" s="125"/>
      <c r="EX163" s="125"/>
      <c r="EY163" s="125"/>
      <c r="EZ163" s="125"/>
      <c r="FA163" s="125"/>
      <c r="FB163" s="125"/>
      <c r="FC163" s="125"/>
      <c r="FD163" s="125"/>
      <c r="FE163" s="125"/>
      <c r="FF163" s="125"/>
      <c r="FG163" s="125"/>
      <c r="FH163" s="125"/>
      <c r="FI163" s="125"/>
      <c r="FJ163" s="125"/>
      <c r="FK163" s="125"/>
      <c r="FL163" s="125"/>
      <c r="FM163" s="125"/>
      <c r="FN163" s="125"/>
      <c r="FO163" s="125"/>
      <c r="FP163" s="125"/>
      <c r="FQ163" s="125"/>
      <c r="FR163" s="125"/>
      <c r="FS163" s="125"/>
      <c r="FT163" s="125"/>
      <c r="FU163" s="125"/>
      <c r="FV163" s="125"/>
      <c r="FW163" s="125"/>
      <c r="FX163" s="125"/>
      <c r="FY163" s="125"/>
      <c r="FZ163" s="125"/>
      <c r="GA163" s="125"/>
      <c r="GB163" s="125"/>
      <c r="GC163" s="125"/>
      <c r="GD163" s="125"/>
      <c r="GE163" s="125"/>
      <c r="GF163" s="125"/>
      <c r="GG163" s="125"/>
      <c r="GH163" s="125"/>
      <c r="GI163" s="125"/>
      <c r="GJ163" s="125"/>
      <c r="GK163" s="125"/>
      <c r="GL163" s="125"/>
      <c r="GM163" s="125"/>
      <c r="GN163" s="125"/>
      <c r="GO163" s="125"/>
      <c r="GP163" s="125"/>
      <c r="GQ163" s="125"/>
      <c r="GR163" s="125"/>
      <c r="GS163" s="125"/>
      <c r="GT163" s="125"/>
      <c r="GU163" s="125"/>
    </row>
    <row r="164" s="122" customFormat="true" ht="15.75" hidden="false" customHeight="false" outlineLevel="0" collapsed="false">
      <c r="A164" s="269"/>
      <c r="B164" s="270"/>
      <c r="C164" s="271"/>
      <c r="D164" s="271"/>
      <c r="E164" s="125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  <c r="DH164" s="125"/>
      <c r="DI164" s="125"/>
      <c r="DJ164" s="125"/>
      <c r="DK164" s="125"/>
      <c r="DL164" s="125"/>
      <c r="DM164" s="125"/>
      <c r="DN164" s="125"/>
      <c r="DO164" s="125"/>
      <c r="DP164" s="125"/>
      <c r="DQ164" s="125"/>
      <c r="DR164" s="125"/>
      <c r="DS164" s="125"/>
      <c r="DT164" s="125"/>
      <c r="DU164" s="125"/>
      <c r="DV164" s="125"/>
      <c r="DW164" s="125"/>
      <c r="DX164" s="125"/>
      <c r="DY164" s="125"/>
      <c r="DZ164" s="125"/>
      <c r="EA164" s="125"/>
      <c r="EB164" s="125"/>
      <c r="EC164" s="125"/>
      <c r="ED164" s="125"/>
      <c r="EE164" s="125"/>
      <c r="EF164" s="125"/>
      <c r="EG164" s="125"/>
      <c r="EH164" s="125"/>
      <c r="EI164" s="125"/>
      <c r="EJ164" s="125"/>
      <c r="EK164" s="125"/>
      <c r="EL164" s="125"/>
      <c r="EM164" s="125"/>
      <c r="EN164" s="125"/>
      <c r="EO164" s="125"/>
      <c r="EP164" s="125"/>
      <c r="EQ164" s="125"/>
      <c r="ER164" s="125"/>
      <c r="ES164" s="125"/>
      <c r="ET164" s="125"/>
      <c r="EU164" s="125"/>
      <c r="EV164" s="125"/>
      <c r="EW164" s="125"/>
      <c r="EX164" s="125"/>
      <c r="EY164" s="125"/>
      <c r="EZ164" s="125"/>
      <c r="FA164" s="125"/>
      <c r="FB164" s="125"/>
      <c r="FC164" s="125"/>
      <c r="FD164" s="125"/>
      <c r="FE164" s="125"/>
      <c r="FF164" s="125"/>
      <c r="FG164" s="125"/>
      <c r="FH164" s="125"/>
      <c r="FI164" s="125"/>
      <c r="FJ164" s="125"/>
      <c r="FK164" s="125"/>
      <c r="FL164" s="125"/>
      <c r="FM164" s="125"/>
      <c r="FN164" s="125"/>
      <c r="FO164" s="125"/>
      <c r="FP164" s="125"/>
      <c r="FQ164" s="125"/>
      <c r="FR164" s="125"/>
      <c r="FS164" s="125"/>
      <c r="FT164" s="125"/>
      <c r="FU164" s="125"/>
      <c r="FV164" s="125"/>
      <c r="FW164" s="125"/>
      <c r="FX164" s="125"/>
      <c r="FY164" s="125"/>
      <c r="FZ164" s="125"/>
      <c r="GA164" s="125"/>
      <c r="GB164" s="125"/>
      <c r="GC164" s="125"/>
      <c r="GD164" s="125"/>
      <c r="GE164" s="125"/>
      <c r="GF164" s="125"/>
      <c r="GG164" s="125"/>
      <c r="GH164" s="125"/>
      <c r="GI164" s="125"/>
      <c r="GJ164" s="125"/>
      <c r="GK164" s="125"/>
      <c r="GL164" s="125"/>
      <c r="GM164" s="125"/>
      <c r="GN164" s="125"/>
      <c r="GO164" s="125"/>
      <c r="GP164" s="125"/>
      <c r="GQ164" s="125"/>
      <c r="GR164" s="125"/>
      <c r="GS164" s="125"/>
      <c r="GT164" s="125"/>
      <c r="GU164" s="125"/>
    </row>
    <row r="165" s="122" customFormat="true" ht="15.75" hidden="false" customHeight="false" outlineLevel="0" collapsed="false">
      <c r="A165" s="269"/>
      <c r="B165" s="270"/>
      <c r="C165" s="271"/>
      <c r="D165" s="271"/>
      <c r="E165" s="125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  <c r="DH165" s="125"/>
      <c r="DI165" s="125"/>
      <c r="DJ165" s="125"/>
      <c r="DK165" s="125"/>
      <c r="DL165" s="125"/>
      <c r="DM165" s="125"/>
      <c r="DN165" s="125"/>
      <c r="DO165" s="125"/>
      <c r="DP165" s="125"/>
      <c r="DQ165" s="125"/>
      <c r="DR165" s="125"/>
      <c r="DS165" s="125"/>
      <c r="DT165" s="125"/>
      <c r="DU165" s="125"/>
      <c r="DV165" s="125"/>
      <c r="DW165" s="125"/>
      <c r="DX165" s="125"/>
      <c r="DY165" s="125"/>
      <c r="DZ165" s="125"/>
      <c r="EA165" s="125"/>
      <c r="EB165" s="125"/>
      <c r="EC165" s="125"/>
      <c r="ED165" s="125"/>
      <c r="EE165" s="125"/>
      <c r="EF165" s="125"/>
      <c r="EG165" s="125"/>
      <c r="EH165" s="125"/>
      <c r="EI165" s="125"/>
      <c r="EJ165" s="125"/>
      <c r="EK165" s="125"/>
      <c r="EL165" s="125"/>
      <c r="EM165" s="125"/>
      <c r="EN165" s="125"/>
      <c r="EO165" s="125"/>
      <c r="EP165" s="125"/>
      <c r="EQ165" s="125"/>
      <c r="ER165" s="125"/>
      <c r="ES165" s="125"/>
      <c r="ET165" s="125"/>
      <c r="EU165" s="125"/>
      <c r="EV165" s="125"/>
      <c r="EW165" s="125"/>
      <c r="EX165" s="125"/>
      <c r="EY165" s="125"/>
      <c r="EZ165" s="125"/>
      <c r="FA165" s="125"/>
      <c r="FB165" s="125"/>
      <c r="FC165" s="125"/>
      <c r="FD165" s="125"/>
      <c r="FE165" s="125"/>
      <c r="FF165" s="125"/>
      <c r="FG165" s="125"/>
      <c r="FH165" s="125"/>
      <c r="FI165" s="125"/>
      <c r="FJ165" s="125"/>
      <c r="FK165" s="125"/>
      <c r="FL165" s="125"/>
      <c r="FM165" s="125"/>
      <c r="FN165" s="125"/>
      <c r="FO165" s="125"/>
      <c r="FP165" s="125"/>
      <c r="FQ165" s="125"/>
      <c r="FR165" s="125"/>
      <c r="FS165" s="125"/>
      <c r="FT165" s="125"/>
      <c r="FU165" s="125"/>
      <c r="FV165" s="125"/>
      <c r="FW165" s="125"/>
      <c r="FX165" s="125"/>
      <c r="FY165" s="125"/>
      <c r="FZ165" s="125"/>
      <c r="GA165" s="125"/>
      <c r="GB165" s="125"/>
      <c r="GC165" s="125"/>
      <c r="GD165" s="125"/>
      <c r="GE165" s="125"/>
      <c r="GF165" s="125"/>
      <c r="GG165" s="125"/>
      <c r="GH165" s="125"/>
      <c r="GI165" s="125"/>
      <c r="GJ165" s="125"/>
      <c r="GK165" s="125"/>
      <c r="GL165" s="125"/>
      <c r="GM165" s="125"/>
      <c r="GN165" s="125"/>
      <c r="GO165" s="125"/>
      <c r="GP165" s="125"/>
      <c r="GQ165" s="125"/>
      <c r="GR165" s="125"/>
      <c r="GS165" s="125"/>
      <c r="GT165" s="125"/>
      <c r="GU165" s="125"/>
    </row>
    <row r="166" s="122" customFormat="true" ht="15.75" hidden="false" customHeight="false" outlineLevel="0" collapsed="false">
      <c r="A166" s="269"/>
      <c r="B166" s="270"/>
      <c r="C166" s="271"/>
      <c r="D166" s="271"/>
      <c r="E166" s="125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  <c r="DH166" s="125"/>
      <c r="DI166" s="125"/>
      <c r="DJ166" s="125"/>
      <c r="DK166" s="125"/>
      <c r="DL166" s="125"/>
      <c r="DM166" s="125"/>
      <c r="DN166" s="125"/>
      <c r="DO166" s="125"/>
      <c r="DP166" s="125"/>
      <c r="DQ166" s="125"/>
      <c r="DR166" s="125"/>
      <c r="DS166" s="125"/>
      <c r="DT166" s="125"/>
      <c r="DU166" s="125"/>
      <c r="DV166" s="125"/>
      <c r="DW166" s="125"/>
      <c r="DX166" s="125"/>
      <c r="DY166" s="125"/>
      <c r="DZ166" s="125"/>
      <c r="EA166" s="125"/>
      <c r="EB166" s="125"/>
      <c r="EC166" s="125"/>
      <c r="ED166" s="125"/>
      <c r="EE166" s="125"/>
      <c r="EF166" s="125"/>
      <c r="EG166" s="125"/>
      <c r="EH166" s="125"/>
      <c r="EI166" s="125"/>
      <c r="EJ166" s="125"/>
      <c r="EK166" s="125"/>
      <c r="EL166" s="125"/>
      <c r="EM166" s="125"/>
      <c r="EN166" s="125"/>
      <c r="EO166" s="125"/>
      <c r="EP166" s="125"/>
      <c r="EQ166" s="125"/>
      <c r="ER166" s="125"/>
      <c r="ES166" s="125"/>
      <c r="ET166" s="125"/>
      <c r="EU166" s="125"/>
      <c r="EV166" s="125"/>
      <c r="EW166" s="125"/>
      <c r="EX166" s="125"/>
      <c r="EY166" s="125"/>
      <c r="EZ166" s="125"/>
      <c r="FA166" s="125"/>
      <c r="FB166" s="125"/>
      <c r="FC166" s="125"/>
      <c r="FD166" s="125"/>
      <c r="FE166" s="125"/>
      <c r="FF166" s="125"/>
      <c r="FG166" s="125"/>
      <c r="FH166" s="125"/>
      <c r="FI166" s="125"/>
      <c r="FJ166" s="125"/>
      <c r="FK166" s="125"/>
      <c r="FL166" s="125"/>
      <c r="FM166" s="125"/>
      <c r="FN166" s="125"/>
      <c r="FO166" s="125"/>
      <c r="FP166" s="125"/>
      <c r="FQ166" s="125"/>
      <c r="FR166" s="125"/>
      <c r="FS166" s="125"/>
      <c r="FT166" s="125"/>
      <c r="FU166" s="125"/>
      <c r="FV166" s="125"/>
      <c r="FW166" s="125"/>
      <c r="FX166" s="125"/>
      <c r="FY166" s="125"/>
      <c r="FZ166" s="125"/>
      <c r="GA166" s="125"/>
      <c r="GB166" s="125"/>
      <c r="GC166" s="125"/>
      <c r="GD166" s="125"/>
      <c r="GE166" s="125"/>
      <c r="GF166" s="125"/>
      <c r="GG166" s="125"/>
      <c r="GH166" s="125"/>
      <c r="GI166" s="125"/>
      <c r="GJ166" s="125"/>
      <c r="GK166" s="125"/>
      <c r="GL166" s="125"/>
      <c r="GM166" s="125"/>
      <c r="GN166" s="125"/>
      <c r="GO166" s="125"/>
      <c r="GP166" s="125"/>
      <c r="GQ166" s="125"/>
      <c r="GR166" s="125"/>
      <c r="GS166" s="125"/>
      <c r="GT166" s="125"/>
      <c r="GU166" s="125"/>
    </row>
    <row r="167" s="122" customFormat="true" ht="15.75" hidden="false" customHeight="false" outlineLevel="0" collapsed="false">
      <c r="A167" s="269"/>
      <c r="B167" s="270"/>
      <c r="C167" s="271"/>
      <c r="D167" s="271"/>
      <c r="E167" s="125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  <c r="DH167" s="125"/>
      <c r="DI167" s="125"/>
      <c r="DJ167" s="125"/>
      <c r="DK167" s="125"/>
      <c r="DL167" s="125"/>
      <c r="DM167" s="125"/>
      <c r="DN167" s="125"/>
      <c r="DO167" s="125"/>
      <c r="DP167" s="125"/>
      <c r="DQ167" s="125"/>
      <c r="DR167" s="125"/>
      <c r="DS167" s="125"/>
      <c r="DT167" s="125"/>
      <c r="DU167" s="125"/>
      <c r="DV167" s="125"/>
      <c r="DW167" s="125"/>
      <c r="DX167" s="125"/>
      <c r="DY167" s="125"/>
      <c r="DZ167" s="125"/>
      <c r="EA167" s="125"/>
      <c r="EB167" s="125"/>
      <c r="EC167" s="125"/>
      <c r="ED167" s="125"/>
      <c r="EE167" s="125"/>
      <c r="EF167" s="125"/>
      <c r="EG167" s="125"/>
      <c r="EH167" s="125"/>
      <c r="EI167" s="125"/>
      <c r="EJ167" s="125"/>
      <c r="EK167" s="125"/>
      <c r="EL167" s="125"/>
      <c r="EM167" s="125"/>
      <c r="EN167" s="125"/>
      <c r="EO167" s="125"/>
      <c r="EP167" s="125"/>
      <c r="EQ167" s="125"/>
      <c r="ER167" s="125"/>
      <c r="ES167" s="125"/>
      <c r="ET167" s="125"/>
      <c r="EU167" s="125"/>
      <c r="EV167" s="125"/>
      <c r="EW167" s="125"/>
      <c r="EX167" s="125"/>
      <c r="EY167" s="125"/>
      <c r="EZ167" s="125"/>
      <c r="FA167" s="125"/>
      <c r="FB167" s="125"/>
      <c r="FC167" s="125"/>
      <c r="FD167" s="125"/>
      <c r="FE167" s="125"/>
      <c r="FF167" s="125"/>
      <c r="FG167" s="125"/>
      <c r="FH167" s="125"/>
      <c r="FI167" s="125"/>
      <c r="FJ167" s="125"/>
      <c r="FK167" s="125"/>
      <c r="FL167" s="125"/>
      <c r="FM167" s="125"/>
      <c r="FN167" s="125"/>
      <c r="FO167" s="125"/>
      <c r="FP167" s="125"/>
      <c r="FQ167" s="125"/>
      <c r="FR167" s="125"/>
      <c r="FS167" s="125"/>
      <c r="FT167" s="125"/>
      <c r="FU167" s="125"/>
      <c r="FV167" s="125"/>
      <c r="FW167" s="125"/>
      <c r="FX167" s="125"/>
      <c r="FY167" s="125"/>
      <c r="FZ167" s="125"/>
      <c r="GA167" s="125"/>
      <c r="GB167" s="125"/>
      <c r="GC167" s="125"/>
      <c r="GD167" s="125"/>
      <c r="GE167" s="125"/>
      <c r="GF167" s="125"/>
      <c r="GG167" s="125"/>
      <c r="GH167" s="125"/>
      <c r="GI167" s="125"/>
      <c r="GJ167" s="125"/>
      <c r="GK167" s="125"/>
      <c r="GL167" s="125"/>
      <c r="GM167" s="125"/>
      <c r="GN167" s="125"/>
      <c r="GO167" s="125"/>
      <c r="GP167" s="125"/>
      <c r="GQ167" s="125"/>
      <c r="GR167" s="125"/>
      <c r="GS167" s="125"/>
      <c r="GT167" s="125"/>
      <c r="GU167" s="125"/>
    </row>
    <row r="168" s="122" customFormat="true" ht="15.75" hidden="false" customHeight="false" outlineLevel="0" collapsed="false">
      <c r="A168" s="269"/>
      <c r="B168" s="270"/>
      <c r="C168" s="271"/>
      <c r="D168" s="271"/>
      <c r="E168" s="125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  <c r="DH168" s="125"/>
      <c r="DI168" s="125"/>
      <c r="DJ168" s="125"/>
      <c r="DK168" s="125"/>
      <c r="DL168" s="125"/>
      <c r="DM168" s="125"/>
      <c r="DN168" s="125"/>
      <c r="DO168" s="125"/>
      <c r="DP168" s="125"/>
      <c r="DQ168" s="125"/>
      <c r="DR168" s="125"/>
      <c r="DS168" s="125"/>
      <c r="DT168" s="125"/>
      <c r="DU168" s="125"/>
      <c r="DV168" s="125"/>
      <c r="DW168" s="125"/>
      <c r="DX168" s="125"/>
      <c r="DY168" s="125"/>
      <c r="DZ168" s="125"/>
      <c r="EA168" s="125"/>
      <c r="EB168" s="125"/>
      <c r="EC168" s="125"/>
      <c r="ED168" s="125"/>
      <c r="EE168" s="125"/>
      <c r="EF168" s="125"/>
      <c r="EG168" s="125"/>
      <c r="EH168" s="125"/>
      <c r="EI168" s="125"/>
      <c r="EJ168" s="125"/>
      <c r="EK168" s="125"/>
      <c r="EL168" s="125"/>
      <c r="EM168" s="125"/>
      <c r="EN168" s="125"/>
      <c r="EO168" s="125"/>
      <c r="EP168" s="125"/>
      <c r="EQ168" s="125"/>
      <c r="ER168" s="125"/>
      <c r="ES168" s="125"/>
      <c r="ET168" s="125"/>
      <c r="EU168" s="125"/>
      <c r="EV168" s="125"/>
      <c r="EW168" s="125"/>
      <c r="EX168" s="125"/>
      <c r="EY168" s="125"/>
      <c r="EZ168" s="125"/>
      <c r="FA168" s="125"/>
      <c r="FB168" s="125"/>
      <c r="FC168" s="125"/>
      <c r="FD168" s="125"/>
      <c r="FE168" s="125"/>
      <c r="FF168" s="125"/>
      <c r="FG168" s="125"/>
      <c r="FH168" s="125"/>
      <c r="FI168" s="125"/>
      <c r="FJ168" s="125"/>
      <c r="FK168" s="125"/>
      <c r="FL168" s="125"/>
      <c r="FM168" s="125"/>
      <c r="FN168" s="125"/>
      <c r="FO168" s="125"/>
      <c r="FP168" s="125"/>
      <c r="FQ168" s="125"/>
      <c r="FR168" s="125"/>
      <c r="FS168" s="125"/>
      <c r="FT168" s="125"/>
      <c r="FU168" s="125"/>
      <c r="FV168" s="125"/>
      <c r="FW168" s="125"/>
      <c r="FX168" s="125"/>
      <c r="FY168" s="125"/>
      <c r="FZ168" s="125"/>
      <c r="GA168" s="125"/>
      <c r="GB168" s="125"/>
      <c r="GC168" s="125"/>
      <c r="GD168" s="125"/>
      <c r="GE168" s="125"/>
      <c r="GF168" s="125"/>
      <c r="GG168" s="125"/>
      <c r="GH168" s="125"/>
      <c r="GI168" s="125"/>
      <c r="GJ168" s="125"/>
      <c r="GK168" s="125"/>
      <c r="GL168" s="125"/>
      <c r="GM168" s="125"/>
      <c r="GN168" s="125"/>
      <c r="GO168" s="125"/>
      <c r="GP168" s="125"/>
      <c r="GQ168" s="125"/>
      <c r="GR168" s="125"/>
      <c r="GS168" s="125"/>
      <c r="GT168" s="125"/>
      <c r="GU168" s="125"/>
    </row>
    <row r="169" s="122" customFormat="true" ht="15.75" hidden="false" customHeight="false" outlineLevel="0" collapsed="false">
      <c r="A169" s="269"/>
      <c r="B169" s="270"/>
      <c r="C169" s="271"/>
      <c r="D169" s="271"/>
      <c r="E169" s="125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  <c r="DH169" s="125"/>
      <c r="DI169" s="125"/>
      <c r="DJ169" s="125"/>
      <c r="DK169" s="125"/>
      <c r="DL169" s="125"/>
      <c r="DM169" s="125"/>
      <c r="DN169" s="125"/>
      <c r="DO169" s="125"/>
      <c r="DP169" s="125"/>
      <c r="DQ169" s="125"/>
      <c r="DR169" s="125"/>
      <c r="DS169" s="125"/>
      <c r="DT169" s="125"/>
      <c r="DU169" s="125"/>
      <c r="DV169" s="125"/>
      <c r="DW169" s="125"/>
      <c r="DX169" s="125"/>
      <c r="DY169" s="125"/>
      <c r="DZ169" s="125"/>
      <c r="EA169" s="125"/>
      <c r="EB169" s="125"/>
      <c r="EC169" s="125"/>
      <c r="ED169" s="125"/>
      <c r="EE169" s="125"/>
      <c r="EF169" s="125"/>
      <c r="EG169" s="125"/>
      <c r="EH169" s="125"/>
      <c r="EI169" s="125"/>
      <c r="EJ169" s="125"/>
      <c r="EK169" s="125"/>
      <c r="EL169" s="125"/>
      <c r="EM169" s="125"/>
      <c r="EN169" s="125"/>
      <c r="EO169" s="125"/>
      <c r="EP169" s="125"/>
      <c r="EQ169" s="125"/>
      <c r="ER169" s="125"/>
      <c r="ES169" s="125"/>
      <c r="ET169" s="125"/>
      <c r="EU169" s="125"/>
      <c r="EV169" s="125"/>
      <c r="EW169" s="125"/>
      <c r="EX169" s="125"/>
      <c r="EY169" s="125"/>
      <c r="EZ169" s="125"/>
      <c r="FA169" s="125"/>
      <c r="FB169" s="125"/>
      <c r="FC169" s="125"/>
      <c r="FD169" s="125"/>
      <c r="FE169" s="125"/>
      <c r="FF169" s="125"/>
      <c r="FG169" s="125"/>
      <c r="FH169" s="125"/>
      <c r="FI169" s="125"/>
      <c r="FJ169" s="125"/>
      <c r="FK169" s="125"/>
      <c r="FL169" s="125"/>
      <c r="FM169" s="125"/>
      <c r="FN169" s="125"/>
      <c r="FO169" s="125"/>
      <c r="FP169" s="125"/>
      <c r="FQ169" s="125"/>
      <c r="FR169" s="125"/>
      <c r="FS169" s="125"/>
      <c r="FT169" s="125"/>
      <c r="FU169" s="125"/>
      <c r="FV169" s="125"/>
      <c r="FW169" s="125"/>
      <c r="FX169" s="125"/>
      <c r="FY169" s="125"/>
      <c r="FZ169" s="125"/>
      <c r="GA169" s="125"/>
      <c r="GB169" s="125"/>
      <c r="GC169" s="125"/>
      <c r="GD169" s="125"/>
      <c r="GE169" s="125"/>
      <c r="GF169" s="125"/>
      <c r="GG169" s="125"/>
      <c r="GH169" s="125"/>
      <c r="GI169" s="125"/>
      <c r="GJ169" s="125"/>
      <c r="GK169" s="125"/>
      <c r="GL169" s="125"/>
      <c r="GM169" s="125"/>
      <c r="GN169" s="125"/>
      <c r="GO169" s="125"/>
      <c r="GP169" s="125"/>
      <c r="GQ169" s="125"/>
      <c r="GR169" s="125"/>
      <c r="GS169" s="125"/>
      <c r="GT169" s="125"/>
      <c r="GU169" s="125"/>
    </row>
    <row r="170" s="122" customFormat="true" ht="15.75" hidden="false" customHeight="false" outlineLevel="0" collapsed="false">
      <c r="A170" s="269"/>
      <c r="B170" s="270"/>
      <c r="C170" s="271"/>
      <c r="D170" s="271"/>
      <c r="E170" s="125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  <c r="DH170" s="125"/>
      <c r="DI170" s="125"/>
      <c r="DJ170" s="125"/>
      <c r="DK170" s="125"/>
      <c r="DL170" s="125"/>
      <c r="DM170" s="125"/>
      <c r="DN170" s="125"/>
      <c r="DO170" s="125"/>
      <c r="DP170" s="125"/>
      <c r="DQ170" s="125"/>
      <c r="DR170" s="125"/>
      <c r="DS170" s="125"/>
      <c r="DT170" s="125"/>
      <c r="DU170" s="125"/>
      <c r="DV170" s="125"/>
      <c r="DW170" s="125"/>
      <c r="DX170" s="125"/>
      <c r="DY170" s="125"/>
      <c r="DZ170" s="125"/>
      <c r="EA170" s="125"/>
      <c r="EB170" s="125"/>
      <c r="EC170" s="125"/>
      <c r="ED170" s="125"/>
      <c r="EE170" s="125"/>
      <c r="EF170" s="125"/>
      <c r="EG170" s="125"/>
      <c r="EH170" s="125"/>
      <c r="EI170" s="125"/>
      <c r="EJ170" s="125"/>
      <c r="EK170" s="125"/>
      <c r="EL170" s="125"/>
      <c r="EM170" s="125"/>
      <c r="EN170" s="125"/>
      <c r="EO170" s="125"/>
      <c r="EP170" s="125"/>
      <c r="EQ170" s="125"/>
      <c r="ER170" s="125"/>
      <c r="ES170" s="125"/>
      <c r="ET170" s="125"/>
      <c r="EU170" s="125"/>
      <c r="EV170" s="125"/>
      <c r="EW170" s="125"/>
      <c r="EX170" s="125"/>
      <c r="EY170" s="125"/>
      <c r="EZ170" s="125"/>
      <c r="FA170" s="125"/>
      <c r="FB170" s="125"/>
      <c r="FC170" s="125"/>
      <c r="FD170" s="125"/>
      <c r="FE170" s="125"/>
      <c r="FF170" s="125"/>
      <c r="FG170" s="125"/>
      <c r="FH170" s="125"/>
      <c r="FI170" s="125"/>
      <c r="FJ170" s="125"/>
      <c r="FK170" s="125"/>
      <c r="FL170" s="125"/>
      <c r="FM170" s="125"/>
      <c r="FN170" s="125"/>
      <c r="FO170" s="125"/>
      <c r="FP170" s="125"/>
      <c r="FQ170" s="125"/>
      <c r="FR170" s="125"/>
      <c r="FS170" s="125"/>
      <c r="FT170" s="125"/>
      <c r="FU170" s="125"/>
      <c r="FV170" s="125"/>
      <c r="FW170" s="125"/>
      <c r="FX170" s="125"/>
      <c r="FY170" s="125"/>
      <c r="FZ170" s="125"/>
      <c r="GA170" s="125"/>
      <c r="GB170" s="125"/>
      <c r="GC170" s="125"/>
      <c r="GD170" s="125"/>
      <c r="GE170" s="125"/>
      <c r="GF170" s="125"/>
      <c r="GG170" s="125"/>
      <c r="GH170" s="125"/>
      <c r="GI170" s="125"/>
      <c r="GJ170" s="125"/>
      <c r="GK170" s="125"/>
      <c r="GL170" s="125"/>
      <c r="GM170" s="125"/>
      <c r="GN170" s="125"/>
      <c r="GO170" s="125"/>
      <c r="GP170" s="125"/>
      <c r="GQ170" s="125"/>
      <c r="GR170" s="125"/>
      <c r="GS170" s="125"/>
      <c r="GT170" s="125"/>
      <c r="GU170" s="125"/>
    </row>
    <row r="171" s="122" customFormat="true" ht="15.75" hidden="false" customHeight="false" outlineLevel="0" collapsed="false">
      <c r="A171" s="269"/>
      <c r="B171" s="270"/>
      <c r="C171" s="271"/>
      <c r="D171" s="271"/>
      <c r="E171" s="125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  <c r="DH171" s="125"/>
      <c r="DI171" s="125"/>
      <c r="DJ171" s="125"/>
      <c r="DK171" s="125"/>
      <c r="DL171" s="125"/>
      <c r="DM171" s="125"/>
      <c r="DN171" s="125"/>
      <c r="DO171" s="125"/>
      <c r="DP171" s="125"/>
      <c r="DQ171" s="125"/>
      <c r="DR171" s="125"/>
      <c r="DS171" s="125"/>
      <c r="DT171" s="125"/>
      <c r="DU171" s="125"/>
      <c r="DV171" s="125"/>
      <c r="DW171" s="125"/>
      <c r="DX171" s="125"/>
      <c r="DY171" s="125"/>
      <c r="DZ171" s="125"/>
      <c r="EA171" s="125"/>
      <c r="EB171" s="125"/>
      <c r="EC171" s="125"/>
      <c r="ED171" s="125"/>
      <c r="EE171" s="125"/>
      <c r="EF171" s="125"/>
      <c r="EG171" s="125"/>
      <c r="EH171" s="125"/>
      <c r="EI171" s="125"/>
      <c r="EJ171" s="125"/>
      <c r="EK171" s="125"/>
      <c r="EL171" s="125"/>
      <c r="EM171" s="125"/>
      <c r="EN171" s="125"/>
      <c r="EO171" s="125"/>
      <c r="EP171" s="125"/>
      <c r="EQ171" s="125"/>
      <c r="ER171" s="125"/>
      <c r="ES171" s="125"/>
      <c r="ET171" s="125"/>
      <c r="EU171" s="125"/>
      <c r="EV171" s="125"/>
      <c r="EW171" s="125"/>
      <c r="EX171" s="125"/>
      <c r="EY171" s="125"/>
      <c r="EZ171" s="125"/>
      <c r="FA171" s="125"/>
      <c r="FB171" s="125"/>
      <c r="FC171" s="125"/>
      <c r="FD171" s="125"/>
      <c r="FE171" s="125"/>
      <c r="FF171" s="125"/>
      <c r="FG171" s="125"/>
      <c r="FH171" s="125"/>
      <c r="FI171" s="125"/>
      <c r="FJ171" s="125"/>
      <c r="FK171" s="125"/>
      <c r="FL171" s="125"/>
      <c r="FM171" s="125"/>
      <c r="FN171" s="125"/>
      <c r="FO171" s="125"/>
      <c r="FP171" s="125"/>
      <c r="FQ171" s="125"/>
      <c r="FR171" s="125"/>
      <c r="FS171" s="125"/>
      <c r="FT171" s="125"/>
      <c r="FU171" s="125"/>
      <c r="FV171" s="125"/>
      <c r="FW171" s="125"/>
      <c r="FX171" s="125"/>
      <c r="FY171" s="125"/>
      <c r="FZ171" s="125"/>
      <c r="GA171" s="125"/>
      <c r="GB171" s="125"/>
      <c r="GC171" s="125"/>
      <c r="GD171" s="125"/>
      <c r="GE171" s="125"/>
      <c r="GF171" s="125"/>
      <c r="GG171" s="125"/>
      <c r="GH171" s="125"/>
      <c r="GI171" s="125"/>
      <c r="GJ171" s="125"/>
      <c r="GK171" s="125"/>
      <c r="GL171" s="125"/>
      <c r="GM171" s="125"/>
      <c r="GN171" s="125"/>
      <c r="GO171" s="125"/>
      <c r="GP171" s="125"/>
      <c r="GQ171" s="125"/>
      <c r="GR171" s="125"/>
      <c r="GS171" s="125"/>
      <c r="GT171" s="125"/>
      <c r="GU171" s="125"/>
    </row>
    <row r="172" s="122" customFormat="true" ht="15.75" hidden="false" customHeight="false" outlineLevel="0" collapsed="false">
      <c r="A172" s="269"/>
      <c r="B172" s="270"/>
      <c r="C172" s="271"/>
      <c r="D172" s="271"/>
      <c r="E172" s="125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  <c r="DH172" s="125"/>
      <c r="DI172" s="125"/>
      <c r="DJ172" s="125"/>
      <c r="DK172" s="125"/>
      <c r="DL172" s="125"/>
      <c r="DM172" s="125"/>
      <c r="DN172" s="125"/>
      <c r="DO172" s="125"/>
      <c r="DP172" s="125"/>
      <c r="DQ172" s="125"/>
      <c r="DR172" s="125"/>
      <c r="DS172" s="125"/>
      <c r="DT172" s="125"/>
      <c r="DU172" s="125"/>
      <c r="DV172" s="125"/>
      <c r="DW172" s="125"/>
      <c r="DX172" s="125"/>
      <c r="DY172" s="125"/>
      <c r="DZ172" s="125"/>
      <c r="EA172" s="125"/>
      <c r="EB172" s="125"/>
      <c r="EC172" s="125"/>
      <c r="ED172" s="125"/>
      <c r="EE172" s="125"/>
      <c r="EF172" s="125"/>
      <c r="EG172" s="125"/>
      <c r="EH172" s="125"/>
      <c r="EI172" s="125"/>
      <c r="EJ172" s="125"/>
      <c r="EK172" s="125"/>
      <c r="EL172" s="125"/>
      <c r="EM172" s="125"/>
      <c r="EN172" s="125"/>
      <c r="EO172" s="125"/>
      <c r="EP172" s="125"/>
      <c r="EQ172" s="125"/>
      <c r="ER172" s="125"/>
      <c r="ES172" s="125"/>
      <c r="ET172" s="125"/>
      <c r="EU172" s="125"/>
      <c r="EV172" s="125"/>
      <c r="EW172" s="125"/>
      <c r="EX172" s="125"/>
      <c r="EY172" s="125"/>
      <c r="EZ172" s="125"/>
      <c r="FA172" s="125"/>
      <c r="FB172" s="125"/>
      <c r="FC172" s="125"/>
      <c r="FD172" s="125"/>
      <c r="FE172" s="125"/>
      <c r="FF172" s="125"/>
      <c r="FG172" s="125"/>
      <c r="FH172" s="125"/>
      <c r="FI172" s="125"/>
      <c r="FJ172" s="125"/>
      <c r="FK172" s="125"/>
      <c r="FL172" s="125"/>
      <c r="FM172" s="125"/>
      <c r="FN172" s="125"/>
      <c r="FO172" s="125"/>
      <c r="FP172" s="125"/>
      <c r="FQ172" s="125"/>
      <c r="FR172" s="125"/>
      <c r="FS172" s="125"/>
      <c r="FT172" s="125"/>
      <c r="FU172" s="125"/>
      <c r="FV172" s="125"/>
      <c r="FW172" s="125"/>
      <c r="FX172" s="125"/>
      <c r="FY172" s="125"/>
      <c r="FZ172" s="125"/>
      <c r="GA172" s="125"/>
      <c r="GB172" s="125"/>
      <c r="GC172" s="125"/>
      <c r="GD172" s="125"/>
      <c r="GE172" s="125"/>
      <c r="GF172" s="125"/>
      <c r="GG172" s="125"/>
      <c r="GH172" s="125"/>
      <c r="GI172" s="125"/>
      <c r="GJ172" s="125"/>
      <c r="GK172" s="125"/>
      <c r="GL172" s="125"/>
      <c r="GM172" s="125"/>
      <c r="GN172" s="125"/>
      <c r="GO172" s="125"/>
      <c r="GP172" s="125"/>
      <c r="GQ172" s="125"/>
      <c r="GR172" s="125"/>
      <c r="GS172" s="125"/>
      <c r="GT172" s="125"/>
      <c r="GU172" s="125"/>
    </row>
    <row r="173" s="122" customFormat="true" ht="15.75" hidden="false" customHeight="false" outlineLevel="0" collapsed="false">
      <c r="A173" s="269"/>
      <c r="B173" s="270"/>
      <c r="C173" s="271"/>
      <c r="D173" s="271"/>
      <c r="E173" s="125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  <c r="DH173" s="125"/>
      <c r="DI173" s="125"/>
      <c r="DJ173" s="125"/>
      <c r="DK173" s="125"/>
      <c r="DL173" s="125"/>
      <c r="DM173" s="125"/>
      <c r="DN173" s="125"/>
      <c r="DO173" s="125"/>
      <c r="DP173" s="125"/>
      <c r="DQ173" s="125"/>
      <c r="DR173" s="125"/>
      <c r="DS173" s="125"/>
      <c r="DT173" s="125"/>
      <c r="DU173" s="125"/>
      <c r="DV173" s="125"/>
      <c r="DW173" s="125"/>
      <c r="DX173" s="125"/>
      <c r="DY173" s="125"/>
      <c r="DZ173" s="125"/>
      <c r="EA173" s="125"/>
      <c r="EB173" s="125"/>
      <c r="EC173" s="125"/>
      <c r="ED173" s="125"/>
      <c r="EE173" s="125"/>
      <c r="EF173" s="125"/>
      <c r="EG173" s="125"/>
      <c r="EH173" s="125"/>
      <c r="EI173" s="125"/>
      <c r="EJ173" s="125"/>
      <c r="EK173" s="125"/>
      <c r="EL173" s="125"/>
      <c r="EM173" s="125"/>
      <c r="EN173" s="125"/>
      <c r="EO173" s="125"/>
      <c r="EP173" s="125"/>
      <c r="EQ173" s="125"/>
      <c r="ER173" s="125"/>
      <c r="ES173" s="125"/>
      <c r="ET173" s="125"/>
      <c r="EU173" s="125"/>
      <c r="EV173" s="125"/>
      <c r="EW173" s="125"/>
      <c r="EX173" s="125"/>
      <c r="EY173" s="125"/>
      <c r="EZ173" s="125"/>
      <c r="FA173" s="125"/>
      <c r="FB173" s="125"/>
      <c r="FC173" s="125"/>
      <c r="FD173" s="125"/>
      <c r="FE173" s="125"/>
      <c r="FF173" s="125"/>
      <c r="FG173" s="125"/>
      <c r="FH173" s="125"/>
      <c r="FI173" s="125"/>
      <c r="FJ173" s="125"/>
      <c r="FK173" s="125"/>
      <c r="FL173" s="125"/>
      <c r="FM173" s="125"/>
      <c r="FN173" s="125"/>
      <c r="FO173" s="125"/>
      <c r="FP173" s="125"/>
      <c r="FQ173" s="125"/>
      <c r="FR173" s="125"/>
      <c r="FS173" s="125"/>
      <c r="FT173" s="125"/>
      <c r="FU173" s="125"/>
      <c r="FV173" s="125"/>
      <c r="FW173" s="125"/>
      <c r="FX173" s="125"/>
      <c r="FY173" s="125"/>
      <c r="FZ173" s="125"/>
      <c r="GA173" s="125"/>
      <c r="GB173" s="125"/>
      <c r="GC173" s="125"/>
      <c r="GD173" s="125"/>
      <c r="GE173" s="125"/>
      <c r="GF173" s="125"/>
      <c r="GG173" s="125"/>
      <c r="GH173" s="125"/>
      <c r="GI173" s="125"/>
      <c r="GJ173" s="125"/>
      <c r="GK173" s="125"/>
      <c r="GL173" s="125"/>
      <c r="GM173" s="125"/>
      <c r="GN173" s="125"/>
      <c r="GO173" s="125"/>
      <c r="GP173" s="125"/>
      <c r="GQ173" s="125"/>
      <c r="GR173" s="125"/>
      <c r="GS173" s="125"/>
      <c r="GT173" s="125"/>
      <c r="GU173" s="125"/>
    </row>
    <row r="174" s="122" customFormat="true" ht="15.75" hidden="false" customHeight="false" outlineLevel="0" collapsed="false">
      <c r="A174" s="269"/>
      <c r="B174" s="270"/>
      <c r="C174" s="271"/>
      <c r="D174" s="271"/>
      <c r="E174" s="125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  <c r="DH174" s="125"/>
      <c r="DI174" s="125"/>
      <c r="DJ174" s="125"/>
      <c r="DK174" s="125"/>
      <c r="DL174" s="125"/>
      <c r="DM174" s="125"/>
      <c r="DN174" s="125"/>
      <c r="DO174" s="125"/>
      <c r="DP174" s="125"/>
      <c r="DQ174" s="125"/>
      <c r="DR174" s="125"/>
      <c r="DS174" s="125"/>
      <c r="DT174" s="125"/>
      <c r="DU174" s="125"/>
      <c r="DV174" s="125"/>
      <c r="DW174" s="125"/>
      <c r="DX174" s="125"/>
      <c r="DY174" s="125"/>
      <c r="DZ174" s="125"/>
      <c r="EA174" s="125"/>
      <c r="EB174" s="125"/>
      <c r="EC174" s="125"/>
      <c r="ED174" s="125"/>
      <c r="EE174" s="125"/>
      <c r="EF174" s="125"/>
      <c r="EG174" s="125"/>
      <c r="EH174" s="125"/>
      <c r="EI174" s="125"/>
      <c r="EJ174" s="125"/>
      <c r="EK174" s="125"/>
      <c r="EL174" s="125"/>
      <c r="EM174" s="125"/>
      <c r="EN174" s="125"/>
      <c r="EO174" s="125"/>
      <c r="EP174" s="125"/>
      <c r="EQ174" s="125"/>
      <c r="ER174" s="125"/>
      <c r="ES174" s="125"/>
      <c r="ET174" s="125"/>
      <c r="EU174" s="125"/>
      <c r="EV174" s="125"/>
      <c r="EW174" s="125"/>
      <c r="EX174" s="125"/>
      <c r="EY174" s="125"/>
      <c r="EZ174" s="125"/>
      <c r="FA174" s="125"/>
      <c r="FB174" s="125"/>
      <c r="FC174" s="125"/>
      <c r="FD174" s="125"/>
      <c r="FE174" s="125"/>
      <c r="FF174" s="125"/>
      <c r="FG174" s="125"/>
      <c r="FH174" s="125"/>
      <c r="FI174" s="125"/>
      <c r="FJ174" s="125"/>
      <c r="FK174" s="125"/>
      <c r="FL174" s="125"/>
      <c r="FM174" s="125"/>
      <c r="FN174" s="125"/>
      <c r="FO174" s="125"/>
      <c r="FP174" s="125"/>
      <c r="FQ174" s="125"/>
      <c r="FR174" s="125"/>
      <c r="FS174" s="125"/>
      <c r="FT174" s="125"/>
      <c r="FU174" s="125"/>
      <c r="FV174" s="125"/>
      <c r="FW174" s="125"/>
      <c r="FX174" s="125"/>
      <c r="FY174" s="125"/>
      <c r="FZ174" s="125"/>
      <c r="GA174" s="125"/>
      <c r="GB174" s="125"/>
      <c r="GC174" s="125"/>
      <c r="GD174" s="125"/>
      <c r="GE174" s="125"/>
      <c r="GF174" s="125"/>
      <c r="GG174" s="125"/>
      <c r="GH174" s="125"/>
      <c r="GI174" s="125"/>
      <c r="GJ174" s="125"/>
      <c r="GK174" s="125"/>
      <c r="GL174" s="125"/>
      <c r="GM174" s="125"/>
      <c r="GN174" s="125"/>
      <c r="GO174" s="125"/>
      <c r="GP174" s="125"/>
      <c r="GQ174" s="125"/>
      <c r="GR174" s="125"/>
      <c r="GS174" s="125"/>
      <c r="GT174" s="125"/>
      <c r="GU174" s="125"/>
    </row>
    <row r="175" s="122" customFormat="true" ht="15.75" hidden="false" customHeight="false" outlineLevel="0" collapsed="false">
      <c r="A175" s="269"/>
      <c r="B175" s="270"/>
      <c r="C175" s="271"/>
      <c r="D175" s="271"/>
      <c r="E175" s="125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  <c r="DH175" s="125"/>
      <c r="DI175" s="125"/>
      <c r="DJ175" s="125"/>
      <c r="DK175" s="125"/>
      <c r="DL175" s="125"/>
      <c r="DM175" s="125"/>
      <c r="DN175" s="125"/>
      <c r="DO175" s="125"/>
      <c r="DP175" s="125"/>
      <c r="DQ175" s="125"/>
      <c r="DR175" s="125"/>
      <c r="DS175" s="125"/>
      <c r="DT175" s="125"/>
      <c r="DU175" s="125"/>
      <c r="DV175" s="125"/>
      <c r="DW175" s="125"/>
      <c r="DX175" s="125"/>
      <c r="DY175" s="125"/>
      <c r="DZ175" s="125"/>
      <c r="EA175" s="125"/>
      <c r="EB175" s="125"/>
      <c r="EC175" s="125"/>
      <c r="ED175" s="125"/>
      <c r="EE175" s="125"/>
      <c r="EF175" s="125"/>
      <c r="EG175" s="125"/>
      <c r="EH175" s="125"/>
      <c r="EI175" s="125"/>
      <c r="EJ175" s="125"/>
      <c r="EK175" s="125"/>
      <c r="EL175" s="125"/>
      <c r="EM175" s="125"/>
      <c r="EN175" s="125"/>
      <c r="EO175" s="125"/>
      <c r="EP175" s="125"/>
      <c r="EQ175" s="125"/>
      <c r="ER175" s="125"/>
      <c r="ES175" s="125"/>
      <c r="ET175" s="125"/>
      <c r="EU175" s="125"/>
      <c r="EV175" s="125"/>
      <c r="EW175" s="125"/>
      <c r="EX175" s="125"/>
      <c r="EY175" s="125"/>
      <c r="EZ175" s="125"/>
      <c r="FA175" s="125"/>
      <c r="FB175" s="125"/>
      <c r="FC175" s="125"/>
      <c r="FD175" s="125"/>
      <c r="FE175" s="125"/>
      <c r="FF175" s="125"/>
      <c r="FG175" s="125"/>
      <c r="FH175" s="125"/>
      <c r="FI175" s="125"/>
      <c r="FJ175" s="125"/>
      <c r="FK175" s="125"/>
      <c r="FL175" s="125"/>
      <c r="FM175" s="125"/>
      <c r="FN175" s="125"/>
      <c r="FO175" s="125"/>
      <c r="FP175" s="125"/>
      <c r="FQ175" s="125"/>
      <c r="FR175" s="125"/>
      <c r="FS175" s="125"/>
      <c r="FT175" s="125"/>
      <c r="FU175" s="125"/>
      <c r="FV175" s="125"/>
      <c r="FW175" s="125"/>
      <c r="FX175" s="125"/>
      <c r="FY175" s="125"/>
      <c r="FZ175" s="125"/>
      <c r="GA175" s="125"/>
      <c r="GB175" s="125"/>
      <c r="GC175" s="125"/>
      <c r="GD175" s="125"/>
      <c r="GE175" s="125"/>
      <c r="GF175" s="125"/>
      <c r="GG175" s="125"/>
      <c r="GH175" s="125"/>
      <c r="GI175" s="125"/>
      <c r="GJ175" s="125"/>
      <c r="GK175" s="125"/>
      <c r="GL175" s="125"/>
      <c r="GM175" s="125"/>
      <c r="GN175" s="125"/>
      <c r="GO175" s="125"/>
      <c r="GP175" s="125"/>
      <c r="GQ175" s="125"/>
      <c r="GR175" s="125"/>
      <c r="GS175" s="125"/>
      <c r="GT175" s="125"/>
      <c r="GU175" s="125"/>
    </row>
    <row r="176" s="122" customFormat="true" ht="15.75" hidden="false" customHeight="false" outlineLevel="0" collapsed="false">
      <c r="A176" s="269"/>
      <c r="B176" s="270"/>
      <c r="C176" s="271"/>
      <c r="D176" s="271"/>
      <c r="E176" s="125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  <c r="DH176" s="125"/>
      <c r="DI176" s="125"/>
      <c r="DJ176" s="125"/>
      <c r="DK176" s="125"/>
      <c r="DL176" s="125"/>
      <c r="DM176" s="125"/>
      <c r="DN176" s="125"/>
      <c r="DO176" s="125"/>
      <c r="DP176" s="125"/>
      <c r="DQ176" s="125"/>
      <c r="DR176" s="125"/>
      <c r="DS176" s="125"/>
      <c r="DT176" s="125"/>
      <c r="DU176" s="125"/>
      <c r="DV176" s="125"/>
      <c r="DW176" s="125"/>
      <c r="DX176" s="125"/>
      <c r="DY176" s="125"/>
      <c r="DZ176" s="125"/>
      <c r="EA176" s="125"/>
      <c r="EB176" s="125"/>
      <c r="EC176" s="125"/>
      <c r="ED176" s="125"/>
      <c r="EE176" s="125"/>
      <c r="EF176" s="125"/>
      <c r="EG176" s="125"/>
      <c r="EH176" s="125"/>
      <c r="EI176" s="125"/>
      <c r="EJ176" s="125"/>
      <c r="EK176" s="125"/>
      <c r="EL176" s="125"/>
      <c r="EM176" s="125"/>
      <c r="EN176" s="125"/>
      <c r="EO176" s="125"/>
      <c r="EP176" s="125"/>
      <c r="EQ176" s="125"/>
      <c r="ER176" s="125"/>
      <c r="ES176" s="125"/>
      <c r="ET176" s="125"/>
      <c r="EU176" s="125"/>
      <c r="EV176" s="125"/>
      <c r="EW176" s="125"/>
      <c r="EX176" s="125"/>
      <c r="EY176" s="125"/>
      <c r="EZ176" s="125"/>
      <c r="FA176" s="125"/>
      <c r="FB176" s="125"/>
      <c r="FC176" s="125"/>
      <c r="FD176" s="125"/>
      <c r="FE176" s="125"/>
      <c r="FF176" s="125"/>
      <c r="FG176" s="125"/>
      <c r="FH176" s="125"/>
      <c r="FI176" s="125"/>
      <c r="FJ176" s="125"/>
      <c r="FK176" s="125"/>
      <c r="FL176" s="125"/>
      <c r="FM176" s="125"/>
      <c r="FN176" s="125"/>
      <c r="FO176" s="125"/>
      <c r="FP176" s="125"/>
      <c r="FQ176" s="125"/>
      <c r="FR176" s="125"/>
      <c r="FS176" s="125"/>
      <c r="FT176" s="125"/>
      <c r="FU176" s="125"/>
      <c r="FV176" s="125"/>
      <c r="FW176" s="125"/>
      <c r="FX176" s="125"/>
      <c r="FY176" s="125"/>
      <c r="FZ176" s="125"/>
      <c r="GA176" s="125"/>
      <c r="GB176" s="125"/>
      <c r="GC176" s="125"/>
      <c r="GD176" s="125"/>
      <c r="GE176" s="125"/>
      <c r="GF176" s="125"/>
      <c r="GG176" s="125"/>
      <c r="GH176" s="125"/>
      <c r="GI176" s="125"/>
      <c r="GJ176" s="125"/>
      <c r="GK176" s="125"/>
      <c r="GL176" s="125"/>
      <c r="GM176" s="125"/>
      <c r="GN176" s="125"/>
      <c r="GO176" s="125"/>
      <c r="GP176" s="125"/>
      <c r="GQ176" s="125"/>
      <c r="GR176" s="125"/>
      <c r="GS176" s="125"/>
      <c r="GT176" s="125"/>
      <c r="GU176" s="125"/>
    </row>
    <row r="177" s="122" customFormat="true" ht="15.75" hidden="false" customHeight="false" outlineLevel="0" collapsed="false">
      <c r="A177" s="269"/>
      <c r="B177" s="270"/>
      <c r="C177" s="271"/>
      <c r="D177" s="271"/>
      <c r="E177" s="125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  <c r="DH177" s="125"/>
      <c r="DI177" s="125"/>
      <c r="DJ177" s="125"/>
      <c r="DK177" s="125"/>
      <c r="DL177" s="125"/>
      <c r="DM177" s="125"/>
      <c r="DN177" s="125"/>
      <c r="DO177" s="125"/>
      <c r="DP177" s="125"/>
      <c r="DQ177" s="125"/>
      <c r="DR177" s="125"/>
      <c r="DS177" s="125"/>
      <c r="DT177" s="125"/>
      <c r="DU177" s="125"/>
      <c r="DV177" s="125"/>
      <c r="DW177" s="125"/>
      <c r="DX177" s="125"/>
      <c r="DY177" s="125"/>
      <c r="DZ177" s="125"/>
      <c r="EA177" s="125"/>
      <c r="EB177" s="125"/>
      <c r="EC177" s="125"/>
      <c r="ED177" s="125"/>
      <c r="EE177" s="125"/>
      <c r="EF177" s="125"/>
      <c r="EG177" s="125"/>
      <c r="EH177" s="125"/>
      <c r="EI177" s="125"/>
      <c r="EJ177" s="125"/>
      <c r="EK177" s="125"/>
      <c r="EL177" s="125"/>
      <c r="EM177" s="125"/>
      <c r="EN177" s="125"/>
      <c r="EO177" s="125"/>
      <c r="EP177" s="125"/>
      <c r="EQ177" s="125"/>
      <c r="ER177" s="125"/>
      <c r="ES177" s="125"/>
      <c r="ET177" s="125"/>
      <c r="EU177" s="125"/>
      <c r="EV177" s="125"/>
      <c r="EW177" s="125"/>
      <c r="EX177" s="125"/>
      <c r="EY177" s="125"/>
      <c r="EZ177" s="125"/>
      <c r="FA177" s="125"/>
      <c r="FB177" s="125"/>
      <c r="FC177" s="125"/>
      <c r="FD177" s="125"/>
      <c r="FE177" s="125"/>
      <c r="FF177" s="125"/>
      <c r="FG177" s="125"/>
      <c r="FH177" s="125"/>
      <c r="FI177" s="125"/>
      <c r="FJ177" s="125"/>
      <c r="FK177" s="125"/>
      <c r="FL177" s="125"/>
      <c r="FM177" s="125"/>
      <c r="FN177" s="125"/>
      <c r="FO177" s="125"/>
      <c r="FP177" s="125"/>
      <c r="FQ177" s="125"/>
      <c r="FR177" s="125"/>
      <c r="FS177" s="125"/>
      <c r="FT177" s="125"/>
      <c r="FU177" s="125"/>
      <c r="FV177" s="125"/>
      <c r="FW177" s="125"/>
      <c r="FX177" s="125"/>
      <c r="FY177" s="125"/>
      <c r="FZ177" s="125"/>
      <c r="GA177" s="125"/>
      <c r="GB177" s="125"/>
      <c r="GC177" s="125"/>
      <c r="GD177" s="125"/>
      <c r="GE177" s="125"/>
      <c r="GF177" s="125"/>
      <c r="GG177" s="125"/>
      <c r="GH177" s="125"/>
      <c r="GI177" s="125"/>
      <c r="GJ177" s="125"/>
      <c r="GK177" s="125"/>
      <c r="GL177" s="125"/>
      <c r="GM177" s="125"/>
      <c r="GN177" s="125"/>
      <c r="GO177" s="125"/>
      <c r="GP177" s="125"/>
      <c r="GQ177" s="125"/>
      <c r="GR177" s="125"/>
      <c r="GS177" s="125"/>
      <c r="GT177" s="125"/>
      <c r="GU177" s="125"/>
    </row>
    <row r="178" s="122" customFormat="true" ht="15.75" hidden="false" customHeight="false" outlineLevel="0" collapsed="false">
      <c r="A178" s="269"/>
      <c r="B178" s="270"/>
      <c r="C178" s="271"/>
      <c r="D178" s="271"/>
      <c r="E178" s="125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  <c r="DH178" s="125"/>
      <c r="DI178" s="125"/>
      <c r="DJ178" s="125"/>
      <c r="DK178" s="125"/>
      <c r="DL178" s="125"/>
      <c r="DM178" s="125"/>
      <c r="DN178" s="125"/>
      <c r="DO178" s="125"/>
      <c r="DP178" s="125"/>
      <c r="DQ178" s="125"/>
      <c r="DR178" s="125"/>
      <c r="DS178" s="125"/>
      <c r="DT178" s="125"/>
      <c r="DU178" s="125"/>
      <c r="DV178" s="125"/>
      <c r="DW178" s="125"/>
      <c r="DX178" s="125"/>
      <c r="DY178" s="125"/>
      <c r="DZ178" s="125"/>
      <c r="EA178" s="125"/>
      <c r="EB178" s="125"/>
      <c r="EC178" s="125"/>
      <c r="ED178" s="125"/>
      <c r="EE178" s="125"/>
      <c r="EF178" s="125"/>
      <c r="EG178" s="125"/>
      <c r="EH178" s="125"/>
      <c r="EI178" s="125"/>
      <c r="EJ178" s="125"/>
      <c r="EK178" s="125"/>
      <c r="EL178" s="125"/>
      <c r="EM178" s="125"/>
      <c r="EN178" s="125"/>
      <c r="EO178" s="125"/>
      <c r="EP178" s="125"/>
      <c r="EQ178" s="125"/>
      <c r="ER178" s="125"/>
      <c r="ES178" s="125"/>
      <c r="ET178" s="125"/>
      <c r="EU178" s="125"/>
      <c r="EV178" s="125"/>
      <c r="EW178" s="125"/>
      <c r="EX178" s="125"/>
      <c r="EY178" s="125"/>
      <c r="EZ178" s="125"/>
      <c r="FA178" s="125"/>
      <c r="FB178" s="125"/>
      <c r="FC178" s="125"/>
      <c r="FD178" s="125"/>
      <c r="FE178" s="125"/>
      <c r="FF178" s="125"/>
      <c r="FG178" s="125"/>
      <c r="FH178" s="125"/>
      <c r="FI178" s="125"/>
      <c r="FJ178" s="125"/>
      <c r="FK178" s="125"/>
      <c r="FL178" s="125"/>
      <c r="FM178" s="125"/>
      <c r="FN178" s="125"/>
      <c r="FO178" s="125"/>
      <c r="FP178" s="125"/>
      <c r="FQ178" s="125"/>
      <c r="FR178" s="125"/>
      <c r="FS178" s="125"/>
      <c r="FT178" s="125"/>
      <c r="FU178" s="125"/>
      <c r="FV178" s="125"/>
      <c r="FW178" s="125"/>
      <c r="FX178" s="125"/>
      <c r="FY178" s="125"/>
      <c r="FZ178" s="125"/>
      <c r="GA178" s="125"/>
      <c r="GB178" s="125"/>
      <c r="GC178" s="125"/>
      <c r="GD178" s="125"/>
      <c r="GE178" s="125"/>
      <c r="GF178" s="125"/>
      <c r="GG178" s="125"/>
      <c r="GH178" s="125"/>
      <c r="GI178" s="125"/>
      <c r="GJ178" s="125"/>
      <c r="GK178" s="125"/>
      <c r="GL178" s="125"/>
      <c r="GM178" s="125"/>
      <c r="GN178" s="125"/>
      <c r="GO178" s="125"/>
      <c r="GP178" s="125"/>
      <c r="GQ178" s="125"/>
      <c r="GR178" s="125"/>
      <c r="GS178" s="125"/>
      <c r="GT178" s="125"/>
      <c r="GU178" s="125"/>
    </row>
    <row r="179" s="122" customFormat="true" ht="15.75" hidden="false" customHeight="false" outlineLevel="0" collapsed="false">
      <c r="A179" s="269"/>
      <c r="B179" s="270"/>
      <c r="C179" s="271"/>
      <c r="D179" s="271"/>
      <c r="E179" s="125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  <c r="DH179" s="125"/>
      <c r="DI179" s="125"/>
      <c r="DJ179" s="125"/>
      <c r="DK179" s="125"/>
      <c r="DL179" s="125"/>
      <c r="DM179" s="125"/>
      <c r="DN179" s="125"/>
      <c r="DO179" s="125"/>
      <c r="DP179" s="125"/>
      <c r="DQ179" s="125"/>
      <c r="DR179" s="125"/>
      <c r="DS179" s="125"/>
      <c r="DT179" s="125"/>
      <c r="DU179" s="125"/>
      <c r="DV179" s="125"/>
      <c r="DW179" s="125"/>
      <c r="DX179" s="125"/>
      <c r="DY179" s="125"/>
      <c r="DZ179" s="125"/>
      <c r="EA179" s="125"/>
      <c r="EB179" s="125"/>
      <c r="EC179" s="125"/>
      <c r="ED179" s="125"/>
      <c r="EE179" s="125"/>
      <c r="EF179" s="125"/>
      <c r="EG179" s="125"/>
      <c r="EH179" s="125"/>
      <c r="EI179" s="125"/>
      <c r="EJ179" s="125"/>
      <c r="EK179" s="125"/>
      <c r="EL179" s="125"/>
      <c r="EM179" s="125"/>
      <c r="EN179" s="125"/>
      <c r="EO179" s="125"/>
      <c r="EP179" s="125"/>
      <c r="EQ179" s="125"/>
      <c r="ER179" s="125"/>
      <c r="ES179" s="125"/>
      <c r="ET179" s="125"/>
      <c r="EU179" s="125"/>
      <c r="EV179" s="125"/>
      <c r="EW179" s="125"/>
      <c r="EX179" s="125"/>
      <c r="EY179" s="125"/>
      <c r="EZ179" s="125"/>
      <c r="FA179" s="125"/>
      <c r="FB179" s="125"/>
      <c r="FC179" s="125"/>
      <c r="FD179" s="125"/>
      <c r="FE179" s="125"/>
      <c r="FF179" s="125"/>
      <c r="FG179" s="125"/>
      <c r="FH179" s="125"/>
      <c r="FI179" s="125"/>
      <c r="FJ179" s="125"/>
      <c r="FK179" s="125"/>
      <c r="FL179" s="125"/>
      <c r="FM179" s="125"/>
      <c r="FN179" s="125"/>
      <c r="FO179" s="125"/>
      <c r="FP179" s="125"/>
      <c r="FQ179" s="125"/>
      <c r="FR179" s="125"/>
      <c r="FS179" s="125"/>
      <c r="FT179" s="125"/>
      <c r="FU179" s="125"/>
      <c r="FV179" s="125"/>
      <c r="FW179" s="125"/>
      <c r="FX179" s="125"/>
      <c r="FY179" s="125"/>
      <c r="FZ179" s="125"/>
      <c r="GA179" s="125"/>
      <c r="GB179" s="125"/>
      <c r="GC179" s="125"/>
      <c r="GD179" s="125"/>
      <c r="GE179" s="125"/>
      <c r="GF179" s="125"/>
      <c r="GG179" s="125"/>
      <c r="GH179" s="125"/>
      <c r="GI179" s="125"/>
      <c r="GJ179" s="125"/>
      <c r="GK179" s="125"/>
      <c r="GL179" s="125"/>
      <c r="GM179" s="125"/>
      <c r="GN179" s="125"/>
      <c r="GO179" s="125"/>
      <c r="GP179" s="125"/>
      <c r="GQ179" s="125"/>
      <c r="GR179" s="125"/>
      <c r="GS179" s="125"/>
      <c r="GT179" s="125"/>
      <c r="GU179" s="125"/>
    </row>
    <row r="180" s="122" customFormat="true" ht="15.75" hidden="false" customHeight="false" outlineLevel="0" collapsed="false">
      <c r="A180" s="269"/>
      <c r="B180" s="270"/>
      <c r="C180" s="271"/>
      <c r="D180" s="271"/>
      <c r="E180" s="125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  <c r="DH180" s="125"/>
      <c r="DI180" s="125"/>
      <c r="DJ180" s="125"/>
      <c r="DK180" s="125"/>
      <c r="DL180" s="125"/>
      <c r="DM180" s="125"/>
      <c r="DN180" s="125"/>
      <c r="DO180" s="125"/>
      <c r="DP180" s="125"/>
      <c r="DQ180" s="125"/>
      <c r="DR180" s="125"/>
      <c r="DS180" s="125"/>
      <c r="DT180" s="125"/>
      <c r="DU180" s="125"/>
      <c r="DV180" s="125"/>
      <c r="DW180" s="125"/>
      <c r="DX180" s="125"/>
      <c r="DY180" s="125"/>
      <c r="DZ180" s="125"/>
      <c r="EA180" s="125"/>
      <c r="EB180" s="125"/>
      <c r="EC180" s="125"/>
      <c r="ED180" s="125"/>
      <c r="EE180" s="125"/>
      <c r="EF180" s="125"/>
      <c r="EG180" s="125"/>
      <c r="EH180" s="125"/>
      <c r="EI180" s="125"/>
      <c r="EJ180" s="125"/>
      <c r="EK180" s="125"/>
      <c r="EL180" s="125"/>
      <c r="EM180" s="125"/>
      <c r="EN180" s="125"/>
      <c r="EO180" s="125"/>
      <c r="EP180" s="125"/>
      <c r="EQ180" s="125"/>
      <c r="ER180" s="125"/>
      <c r="ES180" s="125"/>
      <c r="ET180" s="125"/>
      <c r="EU180" s="125"/>
      <c r="EV180" s="125"/>
      <c r="EW180" s="125"/>
      <c r="EX180" s="125"/>
      <c r="EY180" s="125"/>
      <c r="EZ180" s="125"/>
      <c r="FA180" s="125"/>
      <c r="FB180" s="125"/>
      <c r="FC180" s="125"/>
      <c r="FD180" s="125"/>
      <c r="FE180" s="125"/>
      <c r="FF180" s="125"/>
      <c r="FG180" s="125"/>
      <c r="FH180" s="125"/>
      <c r="FI180" s="125"/>
      <c r="FJ180" s="125"/>
      <c r="FK180" s="125"/>
      <c r="FL180" s="125"/>
      <c r="FM180" s="125"/>
      <c r="FN180" s="125"/>
      <c r="FO180" s="125"/>
      <c r="FP180" s="125"/>
      <c r="FQ180" s="125"/>
      <c r="FR180" s="125"/>
      <c r="FS180" s="125"/>
      <c r="FT180" s="125"/>
      <c r="FU180" s="125"/>
      <c r="FV180" s="125"/>
      <c r="FW180" s="125"/>
      <c r="FX180" s="125"/>
      <c r="FY180" s="125"/>
      <c r="FZ180" s="125"/>
      <c r="GA180" s="125"/>
      <c r="GB180" s="125"/>
      <c r="GC180" s="125"/>
      <c r="GD180" s="125"/>
      <c r="GE180" s="125"/>
      <c r="GF180" s="125"/>
      <c r="GG180" s="125"/>
      <c r="GH180" s="125"/>
      <c r="GI180" s="125"/>
      <c r="GJ180" s="125"/>
      <c r="GK180" s="125"/>
      <c r="GL180" s="125"/>
      <c r="GM180" s="125"/>
      <c r="GN180" s="125"/>
      <c r="GO180" s="125"/>
      <c r="GP180" s="125"/>
      <c r="GQ180" s="125"/>
      <c r="GR180" s="125"/>
      <c r="GS180" s="125"/>
      <c r="GT180" s="125"/>
      <c r="GU180" s="125"/>
    </row>
    <row r="181" s="122" customFormat="true" ht="15.75" hidden="false" customHeight="false" outlineLevel="0" collapsed="false">
      <c r="A181" s="269"/>
      <c r="B181" s="270"/>
      <c r="C181" s="271"/>
      <c r="D181" s="271"/>
      <c r="E181" s="125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  <c r="DH181" s="125"/>
      <c r="DI181" s="125"/>
      <c r="DJ181" s="125"/>
      <c r="DK181" s="125"/>
      <c r="DL181" s="125"/>
      <c r="DM181" s="125"/>
      <c r="DN181" s="125"/>
      <c r="DO181" s="125"/>
      <c r="DP181" s="125"/>
      <c r="DQ181" s="125"/>
      <c r="DR181" s="125"/>
      <c r="DS181" s="125"/>
      <c r="DT181" s="125"/>
      <c r="DU181" s="125"/>
      <c r="DV181" s="125"/>
      <c r="DW181" s="125"/>
      <c r="DX181" s="125"/>
      <c r="DY181" s="125"/>
      <c r="DZ181" s="125"/>
      <c r="EA181" s="125"/>
      <c r="EB181" s="125"/>
      <c r="EC181" s="125"/>
      <c r="ED181" s="125"/>
      <c r="EE181" s="125"/>
      <c r="EF181" s="125"/>
      <c r="EG181" s="125"/>
      <c r="EH181" s="125"/>
      <c r="EI181" s="125"/>
      <c r="EJ181" s="125"/>
      <c r="EK181" s="125"/>
      <c r="EL181" s="125"/>
      <c r="EM181" s="125"/>
      <c r="EN181" s="125"/>
      <c r="EO181" s="125"/>
      <c r="EP181" s="125"/>
      <c r="EQ181" s="125"/>
      <c r="ER181" s="125"/>
      <c r="ES181" s="125"/>
      <c r="ET181" s="125"/>
      <c r="EU181" s="125"/>
      <c r="EV181" s="125"/>
      <c r="EW181" s="125"/>
      <c r="EX181" s="125"/>
      <c r="EY181" s="125"/>
      <c r="EZ181" s="125"/>
      <c r="FA181" s="125"/>
      <c r="FB181" s="125"/>
      <c r="FC181" s="125"/>
      <c r="FD181" s="125"/>
      <c r="FE181" s="125"/>
      <c r="FF181" s="125"/>
      <c r="FG181" s="125"/>
      <c r="FH181" s="125"/>
      <c r="FI181" s="125"/>
      <c r="FJ181" s="125"/>
      <c r="FK181" s="125"/>
      <c r="FL181" s="125"/>
      <c r="FM181" s="125"/>
      <c r="FN181" s="125"/>
      <c r="FO181" s="125"/>
      <c r="FP181" s="125"/>
      <c r="FQ181" s="125"/>
      <c r="FR181" s="125"/>
      <c r="FS181" s="125"/>
      <c r="FT181" s="125"/>
      <c r="FU181" s="125"/>
      <c r="FV181" s="125"/>
      <c r="FW181" s="125"/>
      <c r="FX181" s="125"/>
      <c r="FY181" s="125"/>
      <c r="FZ181" s="125"/>
      <c r="GA181" s="125"/>
      <c r="GB181" s="125"/>
      <c r="GC181" s="125"/>
      <c r="GD181" s="125"/>
      <c r="GE181" s="125"/>
      <c r="GF181" s="125"/>
      <c r="GG181" s="125"/>
      <c r="GH181" s="125"/>
      <c r="GI181" s="125"/>
      <c r="GJ181" s="125"/>
      <c r="GK181" s="125"/>
      <c r="GL181" s="125"/>
      <c r="GM181" s="125"/>
      <c r="GN181" s="125"/>
      <c r="GO181" s="125"/>
      <c r="GP181" s="125"/>
      <c r="GQ181" s="125"/>
      <c r="GR181" s="125"/>
      <c r="GS181" s="125"/>
      <c r="GT181" s="125"/>
      <c r="GU181" s="125"/>
    </row>
    <row r="182" s="122" customFormat="true" ht="15.75" hidden="false" customHeight="false" outlineLevel="0" collapsed="false">
      <c r="A182" s="269"/>
      <c r="B182" s="270"/>
      <c r="C182" s="271"/>
      <c r="D182" s="271"/>
      <c r="E182" s="125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  <c r="DH182" s="125"/>
      <c r="DI182" s="125"/>
      <c r="DJ182" s="125"/>
      <c r="DK182" s="125"/>
      <c r="DL182" s="125"/>
      <c r="DM182" s="125"/>
      <c r="DN182" s="125"/>
      <c r="DO182" s="125"/>
      <c r="DP182" s="125"/>
      <c r="DQ182" s="125"/>
      <c r="DR182" s="125"/>
      <c r="DS182" s="125"/>
      <c r="DT182" s="125"/>
      <c r="DU182" s="125"/>
      <c r="DV182" s="125"/>
      <c r="DW182" s="125"/>
      <c r="DX182" s="125"/>
      <c r="DY182" s="125"/>
      <c r="DZ182" s="125"/>
      <c r="EA182" s="125"/>
      <c r="EB182" s="125"/>
      <c r="EC182" s="125"/>
      <c r="ED182" s="125"/>
      <c r="EE182" s="125"/>
      <c r="EF182" s="125"/>
      <c r="EG182" s="125"/>
      <c r="EH182" s="125"/>
      <c r="EI182" s="125"/>
      <c r="EJ182" s="125"/>
      <c r="EK182" s="125"/>
      <c r="EL182" s="125"/>
      <c r="EM182" s="125"/>
      <c r="EN182" s="125"/>
      <c r="EO182" s="125"/>
      <c r="EP182" s="125"/>
      <c r="EQ182" s="125"/>
      <c r="ER182" s="125"/>
      <c r="ES182" s="125"/>
      <c r="ET182" s="125"/>
      <c r="EU182" s="125"/>
      <c r="EV182" s="125"/>
      <c r="EW182" s="125"/>
      <c r="EX182" s="125"/>
      <c r="EY182" s="125"/>
      <c r="EZ182" s="125"/>
      <c r="FA182" s="125"/>
      <c r="FB182" s="125"/>
      <c r="FC182" s="125"/>
      <c r="FD182" s="125"/>
      <c r="FE182" s="125"/>
      <c r="FF182" s="125"/>
      <c r="FG182" s="125"/>
      <c r="FH182" s="125"/>
      <c r="FI182" s="125"/>
      <c r="FJ182" s="125"/>
      <c r="FK182" s="125"/>
      <c r="FL182" s="125"/>
      <c r="FM182" s="125"/>
      <c r="FN182" s="125"/>
      <c r="FO182" s="125"/>
      <c r="FP182" s="125"/>
      <c r="FQ182" s="125"/>
      <c r="FR182" s="125"/>
      <c r="FS182" s="125"/>
      <c r="FT182" s="125"/>
      <c r="FU182" s="125"/>
      <c r="FV182" s="125"/>
      <c r="FW182" s="125"/>
      <c r="FX182" s="125"/>
      <c r="FY182" s="125"/>
      <c r="FZ182" s="125"/>
      <c r="GA182" s="125"/>
      <c r="GB182" s="125"/>
      <c r="GC182" s="125"/>
      <c r="GD182" s="125"/>
      <c r="GE182" s="125"/>
      <c r="GF182" s="125"/>
      <c r="GG182" s="125"/>
      <c r="GH182" s="125"/>
      <c r="GI182" s="125"/>
      <c r="GJ182" s="125"/>
      <c r="GK182" s="125"/>
      <c r="GL182" s="125"/>
      <c r="GM182" s="125"/>
      <c r="GN182" s="125"/>
      <c r="GO182" s="125"/>
      <c r="GP182" s="125"/>
      <c r="GQ182" s="125"/>
      <c r="GR182" s="125"/>
      <c r="GS182" s="125"/>
      <c r="GT182" s="125"/>
      <c r="GU182" s="125"/>
    </row>
    <row r="183" s="122" customFormat="true" ht="15.75" hidden="false" customHeight="false" outlineLevel="0" collapsed="false">
      <c r="A183" s="269"/>
      <c r="B183" s="270"/>
      <c r="C183" s="271"/>
      <c r="D183" s="271"/>
      <c r="E183" s="125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  <c r="DH183" s="125"/>
      <c r="DI183" s="125"/>
      <c r="DJ183" s="125"/>
      <c r="DK183" s="125"/>
      <c r="DL183" s="125"/>
      <c r="DM183" s="125"/>
      <c r="DN183" s="125"/>
      <c r="DO183" s="125"/>
      <c r="DP183" s="125"/>
      <c r="DQ183" s="125"/>
      <c r="DR183" s="125"/>
      <c r="DS183" s="125"/>
      <c r="DT183" s="125"/>
      <c r="DU183" s="125"/>
      <c r="DV183" s="125"/>
      <c r="DW183" s="125"/>
      <c r="DX183" s="125"/>
      <c r="DY183" s="125"/>
      <c r="DZ183" s="125"/>
      <c r="EA183" s="125"/>
      <c r="EB183" s="125"/>
      <c r="EC183" s="125"/>
      <c r="ED183" s="125"/>
      <c r="EE183" s="125"/>
      <c r="EF183" s="125"/>
      <c r="EG183" s="125"/>
      <c r="EH183" s="125"/>
      <c r="EI183" s="125"/>
      <c r="EJ183" s="125"/>
      <c r="EK183" s="125"/>
      <c r="EL183" s="125"/>
      <c r="EM183" s="125"/>
      <c r="EN183" s="125"/>
      <c r="EO183" s="125"/>
      <c r="EP183" s="125"/>
      <c r="EQ183" s="125"/>
      <c r="ER183" s="125"/>
      <c r="ES183" s="125"/>
      <c r="ET183" s="125"/>
      <c r="EU183" s="125"/>
      <c r="EV183" s="125"/>
      <c r="EW183" s="125"/>
      <c r="EX183" s="125"/>
      <c r="EY183" s="125"/>
      <c r="EZ183" s="125"/>
      <c r="FA183" s="125"/>
      <c r="FB183" s="125"/>
      <c r="FC183" s="125"/>
      <c r="FD183" s="125"/>
      <c r="FE183" s="125"/>
      <c r="FF183" s="125"/>
      <c r="FG183" s="125"/>
      <c r="FH183" s="125"/>
      <c r="FI183" s="125"/>
      <c r="FJ183" s="125"/>
      <c r="FK183" s="125"/>
      <c r="FL183" s="125"/>
      <c r="FM183" s="125"/>
      <c r="FN183" s="125"/>
      <c r="FO183" s="125"/>
      <c r="FP183" s="125"/>
      <c r="FQ183" s="125"/>
      <c r="FR183" s="125"/>
      <c r="FS183" s="125"/>
      <c r="FT183" s="125"/>
      <c r="FU183" s="125"/>
      <c r="FV183" s="125"/>
      <c r="FW183" s="125"/>
      <c r="FX183" s="125"/>
      <c r="FY183" s="125"/>
      <c r="FZ183" s="125"/>
      <c r="GA183" s="125"/>
      <c r="GB183" s="125"/>
      <c r="GC183" s="125"/>
      <c r="GD183" s="125"/>
      <c r="GE183" s="125"/>
      <c r="GF183" s="125"/>
      <c r="GG183" s="125"/>
      <c r="GH183" s="125"/>
      <c r="GI183" s="125"/>
      <c r="GJ183" s="125"/>
      <c r="GK183" s="125"/>
      <c r="GL183" s="125"/>
      <c r="GM183" s="125"/>
      <c r="GN183" s="125"/>
      <c r="GO183" s="125"/>
      <c r="GP183" s="125"/>
      <c r="GQ183" s="125"/>
      <c r="GR183" s="125"/>
      <c r="GS183" s="125"/>
      <c r="GT183" s="125"/>
      <c r="GU183" s="125"/>
    </row>
    <row r="184" s="122" customFormat="true" ht="15.75" hidden="false" customHeight="false" outlineLevel="0" collapsed="false">
      <c r="A184" s="269"/>
      <c r="B184" s="270"/>
      <c r="C184" s="271"/>
      <c r="D184" s="271"/>
      <c r="E184" s="125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  <c r="DH184" s="125"/>
      <c r="DI184" s="125"/>
      <c r="DJ184" s="125"/>
      <c r="DK184" s="125"/>
      <c r="DL184" s="125"/>
      <c r="DM184" s="125"/>
      <c r="DN184" s="125"/>
      <c r="DO184" s="125"/>
      <c r="DP184" s="125"/>
      <c r="DQ184" s="125"/>
      <c r="DR184" s="125"/>
      <c r="DS184" s="125"/>
      <c r="DT184" s="125"/>
      <c r="DU184" s="125"/>
      <c r="DV184" s="125"/>
      <c r="DW184" s="125"/>
      <c r="DX184" s="125"/>
      <c r="DY184" s="125"/>
      <c r="DZ184" s="125"/>
      <c r="EA184" s="125"/>
      <c r="EB184" s="125"/>
      <c r="EC184" s="125"/>
      <c r="ED184" s="125"/>
      <c r="EE184" s="125"/>
      <c r="EF184" s="125"/>
      <c r="EG184" s="125"/>
      <c r="EH184" s="125"/>
      <c r="EI184" s="125"/>
      <c r="EJ184" s="125"/>
      <c r="EK184" s="125"/>
      <c r="EL184" s="125"/>
      <c r="EM184" s="125"/>
      <c r="EN184" s="125"/>
      <c r="EO184" s="125"/>
      <c r="EP184" s="125"/>
      <c r="EQ184" s="125"/>
      <c r="ER184" s="125"/>
      <c r="ES184" s="125"/>
      <c r="ET184" s="125"/>
      <c r="EU184" s="125"/>
      <c r="EV184" s="125"/>
      <c r="EW184" s="125"/>
      <c r="EX184" s="125"/>
      <c r="EY184" s="125"/>
      <c r="EZ184" s="125"/>
      <c r="FA184" s="125"/>
      <c r="FB184" s="125"/>
      <c r="FC184" s="125"/>
      <c r="FD184" s="125"/>
      <c r="FE184" s="125"/>
      <c r="FF184" s="125"/>
      <c r="FG184" s="125"/>
      <c r="FH184" s="125"/>
      <c r="FI184" s="125"/>
      <c r="FJ184" s="125"/>
      <c r="FK184" s="125"/>
      <c r="FL184" s="125"/>
      <c r="FM184" s="125"/>
      <c r="FN184" s="125"/>
      <c r="FO184" s="125"/>
      <c r="FP184" s="125"/>
      <c r="FQ184" s="125"/>
      <c r="FR184" s="125"/>
      <c r="FS184" s="125"/>
      <c r="FT184" s="125"/>
      <c r="FU184" s="125"/>
      <c r="FV184" s="125"/>
      <c r="FW184" s="125"/>
      <c r="FX184" s="125"/>
      <c r="FY184" s="125"/>
      <c r="FZ184" s="125"/>
      <c r="GA184" s="125"/>
      <c r="GB184" s="125"/>
      <c r="GC184" s="125"/>
      <c r="GD184" s="125"/>
      <c r="GE184" s="125"/>
      <c r="GF184" s="125"/>
      <c r="GG184" s="125"/>
      <c r="GH184" s="125"/>
      <c r="GI184" s="125"/>
      <c r="GJ184" s="125"/>
      <c r="GK184" s="125"/>
      <c r="GL184" s="125"/>
      <c r="GM184" s="125"/>
      <c r="GN184" s="125"/>
      <c r="GO184" s="125"/>
      <c r="GP184" s="125"/>
      <c r="GQ184" s="125"/>
      <c r="GR184" s="125"/>
      <c r="GS184" s="125"/>
      <c r="GT184" s="125"/>
      <c r="GU184" s="125"/>
    </row>
    <row r="185" s="122" customFormat="true" ht="15.75" hidden="false" customHeight="false" outlineLevel="0" collapsed="false">
      <c r="A185" s="269"/>
      <c r="B185" s="270"/>
      <c r="C185" s="271"/>
      <c r="D185" s="271"/>
      <c r="E185" s="125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  <c r="DH185" s="125"/>
      <c r="DI185" s="125"/>
      <c r="DJ185" s="125"/>
      <c r="DK185" s="125"/>
      <c r="DL185" s="125"/>
      <c r="DM185" s="125"/>
      <c r="DN185" s="125"/>
      <c r="DO185" s="125"/>
      <c r="DP185" s="125"/>
      <c r="DQ185" s="125"/>
      <c r="DR185" s="125"/>
      <c r="DS185" s="125"/>
      <c r="DT185" s="125"/>
      <c r="DU185" s="125"/>
      <c r="DV185" s="125"/>
      <c r="DW185" s="125"/>
      <c r="DX185" s="125"/>
      <c r="DY185" s="125"/>
      <c r="DZ185" s="125"/>
      <c r="EA185" s="125"/>
      <c r="EB185" s="125"/>
      <c r="EC185" s="125"/>
      <c r="ED185" s="125"/>
      <c r="EE185" s="125"/>
      <c r="EF185" s="125"/>
      <c r="EG185" s="125"/>
      <c r="EH185" s="125"/>
      <c r="EI185" s="125"/>
      <c r="EJ185" s="125"/>
      <c r="EK185" s="125"/>
      <c r="EL185" s="125"/>
      <c r="EM185" s="125"/>
      <c r="EN185" s="125"/>
      <c r="EO185" s="125"/>
      <c r="EP185" s="125"/>
      <c r="EQ185" s="125"/>
      <c r="ER185" s="125"/>
      <c r="ES185" s="125"/>
      <c r="ET185" s="125"/>
      <c r="EU185" s="125"/>
      <c r="EV185" s="125"/>
      <c r="EW185" s="125"/>
      <c r="EX185" s="125"/>
      <c r="EY185" s="125"/>
      <c r="EZ185" s="125"/>
      <c r="FA185" s="125"/>
      <c r="FB185" s="125"/>
      <c r="FC185" s="125"/>
      <c r="FD185" s="125"/>
      <c r="FE185" s="125"/>
      <c r="FF185" s="125"/>
      <c r="FG185" s="125"/>
      <c r="FH185" s="125"/>
      <c r="FI185" s="125"/>
      <c r="FJ185" s="125"/>
      <c r="FK185" s="125"/>
      <c r="FL185" s="125"/>
      <c r="FM185" s="125"/>
      <c r="FN185" s="125"/>
      <c r="FO185" s="125"/>
      <c r="FP185" s="125"/>
      <c r="FQ185" s="125"/>
      <c r="FR185" s="125"/>
      <c r="FS185" s="125"/>
      <c r="FT185" s="125"/>
      <c r="FU185" s="125"/>
      <c r="FV185" s="125"/>
      <c r="FW185" s="125"/>
      <c r="FX185" s="125"/>
      <c r="FY185" s="125"/>
      <c r="FZ185" s="125"/>
      <c r="GA185" s="125"/>
      <c r="GB185" s="125"/>
      <c r="GC185" s="125"/>
      <c r="GD185" s="125"/>
      <c r="GE185" s="125"/>
      <c r="GF185" s="125"/>
      <c r="GG185" s="125"/>
      <c r="GH185" s="125"/>
      <c r="GI185" s="125"/>
      <c r="GJ185" s="125"/>
      <c r="GK185" s="125"/>
      <c r="GL185" s="125"/>
      <c r="GM185" s="125"/>
      <c r="GN185" s="125"/>
      <c r="GO185" s="125"/>
      <c r="GP185" s="125"/>
      <c r="GQ185" s="125"/>
      <c r="GR185" s="125"/>
      <c r="GS185" s="125"/>
      <c r="GT185" s="125"/>
      <c r="GU185" s="125"/>
    </row>
    <row r="186" s="122" customFormat="true" ht="15.75" hidden="false" customHeight="false" outlineLevel="0" collapsed="false">
      <c r="A186" s="269"/>
      <c r="B186" s="270"/>
      <c r="C186" s="271"/>
      <c r="D186" s="271"/>
      <c r="E186" s="125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  <c r="DH186" s="125"/>
      <c r="DI186" s="125"/>
      <c r="DJ186" s="125"/>
      <c r="DK186" s="125"/>
      <c r="DL186" s="125"/>
      <c r="DM186" s="125"/>
      <c r="DN186" s="125"/>
      <c r="DO186" s="125"/>
      <c r="DP186" s="125"/>
      <c r="DQ186" s="125"/>
      <c r="DR186" s="125"/>
      <c r="DS186" s="125"/>
      <c r="DT186" s="125"/>
      <c r="DU186" s="125"/>
      <c r="DV186" s="125"/>
      <c r="DW186" s="125"/>
      <c r="DX186" s="125"/>
      <c r="DY186" s="125"/>
      <c r="DZ186" s="125"/>
      <c r="EA186" s="125"/>
      <c r="EB186" s="125"/>
      <c r="EC186" s="125"/>
      <c r="ED186" s="125"/>
      <c r="EE186" s="125"/>
      <c r="EF186" s="125"/>
      <c r="EG186" s="125"/>
      <c r="EH186" s="125"/>
      <c r="EI186" s="125"/>
      <c r="EJ186" s="125"/>
      <c r="EK186" s="125"/>
      <c r="EL186" s="125"/>
      <c r="EM186" s="125"/>
      <c r="EN186" s="125"/>
      <c r="EO186" s="125"/>
      <c r="EP186" s="125"/>
      <c r="EQ186" s="125"/>
      <c r="ER186" s="125"/>
      <c r="ES186" s="125"/>
      <c r="ET186" s="125"/>
      <c r="EU186" s="125"/>
      <c r="EV186" s="125"/>
      <c r="EW186" s="125"/>
      <c r="EX186" s="125"/>
      <c r="EY186" s="125"/>
      <c r="EZ186" s="125"/>
      <c r="FA186" s="125"/>
      <c r="FB186" s="125"/>
      <c r="FC186" s="125"/>
      <c r="FD186" s="125"/>
      <c r="FE186" s="125"/>
      <c r="FF186" s="125"/>
      <c r="FG186" s="125"/>
      <c r="FH186" s="125"/>
      <c r="FI186" s="125"/>
      <c r="FJ186" s="125"/>
      <c r="FK186" s="125"/>
      <c r="FL186" s="125"/>
      <c r="FM186" s="125"/>
      <c r="FN186" s="125"/>
      <c r="FO186" s="125"/>
      <c r="FP186" s="125"/>
      <c r="FQ186" s="125"/>
      <c r="FR186" s="125"/>
      <c r="FS186" s="125"/>
      <c r="FT186" s="125"/>
      <c r="FU186" s="125"/>
      <c r="FV186" s="125"/>
      <c r="FW186" s="125"/>
      <c r="FX186" s="125"/>
      <c r="FY186" s="125"/>
      <c r="FZ186" s="125"/>
      <c r="GA186" s="125"/>
      <c r="GB186" s="125"/>
      <c r="GC186" s="125"/>
      <c r="GD186" s="125"/>
      <c r="GE186" s="125"/>
      <c r="GF186" s="125"/>
      <c r="GG186" s="125"/>
      <c r="GH186" s="125"/>
      <c r="GI186" s="125"/>
      <c r="GJ186" s="125"/>
      <c r="GK186" s="125"/>
      <c r="GL186" s="125"/>
      <c r="GM186" s="125"/>
      <c r="GN186" s="125"/>
      <c r="GO186" s="125"/>
      <c r="GP186" s="125"/>
      <c r="GQ186" s="125"/>
      <c r="GR186" s="125"/>
      <c r="GS186" s="125"/>
      <c r="GT186" s="125"/>
      <c r="GU186" s="125"/>
    </row>
    <row r="187" s="122" customFormat="true" ht="15.75" hidden="false" customHeight="false" outlineLevel="0" collapsed="false">
      <c r="A187" s="269"/>
      <c r="B187" s="270"/>
      <c r="C187" s="271"/>
      <c r="D187" s="271"/>
      <c r="E187" s="125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  <c r="DH187" s="125"/>
      <c r="DI187" s="125"/>
      <c r="DJ187" s="125"/>
      <c r="DK187" s="125"/>
      <c r="DL187" s="125"/>
      <c r="DM187" s="125"/>
      <c r="DN187" s="125"/>
      <c r="DO187" s="125"/>
      <c r="DP187" s="125"/>
      <c r="DQ187" s="125"/>
      <c r="DR187" s="125"/>
      <c r="DS187" s="125"/>
      <c r="DT187" s="125"/>
      <c r="DU187" s="125"/>
      <c r="DV187" s="125"/>
      <c r="DW187" s="125"/>
      <c r="DX187" s="125"/>
      <c r="DY187" s="125"/>
      <c r="DZ187" s="125"/>
      <c r="EA187" s="125"/>
      <c r="EB187" s="125"/>
      <c r="EC187" s="125"/>
      <c r="ED187" s="125"/>
      <c r="EE187" s="125"/>
      <c r="EF187" s="125"/>
      <c r="EG187" s="125"/>
      <c r="EH187" s="125"/>
      <c r="EI187" s="125"/>
      <c r="EJ187" s="125"/>
      <c r="EK187" s="125"/>
      <c r="EL187" s="125"/>
      <c r="EM187" s="125"/>
      <c r="EN187" s="125"/>
      <c r="EO187" s="125"/>
      <c r="EP187" s="125"/>
      <c r="EQ187" s="125"/>
      <c r="ER187" s="125"/>
      <c r="ES187" s="125"/>
      <c r="ET187" s="125"/>
      <c r="EU187" s="125"/>
      <c r="EV187" s="125"/>
      <c r="EW187" s="125"/>
      <c r="EX187" s="125"/>
      <c r="EY187" s="125"/>
      <c r="EZ187" s="125"/>
      <c r="FA187" s="125"/>
      <c r="FB187" s="125"/>
      <c r="FC187" s="125"/>
      <c r="FD187" s="125"/>
      <c r="FE187" s="125"/>
      <c r="FF187" s="125"/>
      <c r="FG187" s="125"/>
      <c r="FH187" s="125"/>
      <c r="FI187" s="125"/>
      <c r="FJ187" s="125"/>
      <c r="FK187" s="125"/>
      <c r="FL187" s="125"/>
      <c r="FM187" s="125"/>
      <c r="FN187" s="125"/>
      <c r="FO187" s="125"/>
      <c r="FP187" s="125"/>
      <c r="FQ187" s="125"/>
      <c r="FR187" s="125"/>
      <c r="FS187" s="125"/>
      <c r="FT187" s="125"/>
      <c r="FU187" s="125"/>
      <c r="FV187" s="125"/>
      <c r="FW187" s="125"/>
      <c r="FX187" s="125"/>
      <c r="FY187" s="125"/>
      <c r="FZ187" s="125"/>
      <c r="GA187" s="125"/>
      <c r="GB187" s="125"/>
      <c r="GC187" s="125"/>
      <c r="GD187" s="125"/>
      <c r="GE187" s="125"/>
      <c r="GF187" s="125"/>
      <c r="GG187" s="125"/>
      <c r="GH187" s="125"/>
      <c r="GI187" s="125"/>
      <c r="GJ187" s="125"/>
      <c r="GK187" s="125"/>
      <c r="GL187" s="125"/>
      <c r="GM187" s="125"/>
      <c r="GN187" s="125"/>
      <c r="GO187" s="125"/>
      <c r="GP187" s="125"/>
      <c r="GQ187" s="125"/>
      <c r="GR187" s="125"/>
      <c r="GS187" s="125"/>
      <c r="GT187" s="125"/>
      <c r="GU187" s="125"/>
    </row>
    <row r="188" s="122" customFormat="true" ht="15.75" hidden="false" customHeight="false" outlineLevel="0" collapsed="false">
      <c r="A188" s="269"/>
      <c r="B188" s="270"/>
      <c r="C188" s="271"/>
      <c r="D188" s="271"/>
      <c r="E188" s="125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  <c r="DH188" s="125"/>
      <c r="DI188" s="125"/>
      <c r="DJ188" s="125"/>
      <c r="DK188" s="125"/>
      <c r="DL188" s="125"/>
      <c r="DM188" s="125"/>
      <c r="DN188" s="125"/>
      <c r="DO188" s="125"/>
      <c r="DP188" s="125"/>
      <c r="DQ188" s="125"/>
      <c r="DR188" s="125"/>
      <c r="DS188" s="125"/>
      <c r="DT188" s="125"/>
      <c r="DU188" s="125"/>
      <c r="DV188" s="125"/>
      <c r="DW188" s="125"/>
      <c r="DX188" s="125"/>
      <c r="DY188" s="125"/>
      <c r="DZ188" s="125"/>
      <c r="EA188" s="125"/>
      <c r="EB188" s="125"/>
      <c r="EC188" s="125"/>
      <c r="ED188" s="125"/>
      <c r="EE188" s="125"/>
      <c r="EF188" s="125"/>
      <c r="EG188" s="125"/>
      <c r="EH188" s="125"/>
      <c r="EI188" s="125"/>
      <c r="EJ188" s="125"/>
      <c r="EK188" s="125"/>
      <c r="EL188" s="125"/>
      <c r="EM188" s="125"/>
      <c r="EN188" s="125"/>
      <c r="EO188" s="125"/>
      <c r="EP188" s="125"/>
      <c r="EQ188" s="125"/>
      <c r="ER188" s="125"/>
      <c r="ES188" s="125"/>
      <c r="ET188" s="125"/>
      <c r="EU188" s="125"/>
      <c r="EV188" s="125"/>
      <c r="EW188" s="125"/>
      <c r="EX188" s="125"/>
      <c r="EY188" s="125"/>
      <c r="EZ188" s="125"/>
      <c r="FA188" s="125"/>
      <c r="FB188" s="125"/>
      <c r="FC188" s="125"/>
      <c r="FD188" s="125"/>
      <c r="FE188" s="125"/>
      <c r="FF188" s="125"/>
      <c r="FG188" s="125"/>
      <c r="FH188" s="125"/>
      <c r="FI188" s="125"/>
      <c r="FJ188" s="125"/>
      <c r="FK188" s="125"/>
      <c r="FL188" s="125"/>
      <c r="FM188" s="125"/>
      <c r="FN188" s="125"/>
      <c r="FO188" s="125"/>
      <c r="FP188" s="125"/>
      <c r="FQ188" s="125"/>
      <c r="FR188" s="125"/>
      <c r="FS188" s="125"/>
      <c r="FT188" s="125"/>
      <c r="FU188" s="125"/>
      <c r="FV188" s="125"/>
      <c r="FW188" s="125"/>
      <c r="FX188" s="125"/>
      <c r="FY188" s="125"/>
      <c r="FZ188" s="125"/>
      <c r="GA188" s="125"/>
      <c r="GB188" s="125"/>
      <c r="GC188" s="125"/>
      <c r="GD188" s="125"/>
      <c r="GE188" s="125"/>
      <c r="GF188" s="125"/>
      <c r="GG188" s="125"/>
      <c r="GH188" s="125"/>
      <c r="GI188" s="125"/>
      <c r="GJ188" s="125"/>
      <c r="GK188" s="125"/>
      <c r="GL188" s="125"/>
      <c r="GM188" s="125"/>
      <c r="GN188" s="125"/>
      <c r="GO188" s="125"/>
      <c r="GP188" s="125"/>
      <c r="GQ188" s="125"/>
      <c r="GR188" s="125"/>
      <c r="GS188" s="125"/>
      <c r="GT188" s="125"/>
      <c r="GU188" s="125"/>
    </row>
    <row r="189" s="122" customFormat="true" ht="15.75" hidden="false" customHeight="false" outlineLevel="0" collapsed="false">
      <c r="A189" s="269"/>
      <c r="B189" s="270"/>
      <c r="C189" s="271"/>
      <c r="D189" s="271"/>
      <c r="E189" s="125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  <c r="DH189" s="125"/>
      <c r="DI189" s="125"/>
      <c r="DJ189" s="125"/>
      <c r="DK189" s="125"/>
      <c r="DL189" s="125"/>
      <c r="DM189" s="125"/>
      <c r="DN189" s="125"/>
      <c r="DO189" s="125"/>
      <c r="DP189" s="125"/>
      <c r="DQ189" s="125"/>
      <c r="DR189" s="125"/>
      <c r="DS189" s="125"/>
      <c r="DT189" s="125"/>
      <c r="DU189" s="125"/>
      <c r="DV189" s="125"/>
      <c r="DW189" s="125"/>
      <c r="DX189" s="125"/>
      <c r="DY189" s="125"/>
      <c r="DZ189" s="125"/>
      <c r="EA189" s="125"/>
      <c r="EB189" s="125"/>
      <c r="EC189" s="125"/>
      <c r="ED189" s="125"/>
      <c r="EE189" s="125"/>
      <c r="EF189" s="125"/>
      <c r="EG189" s="125"/>
      <c r="EH189" s="125"/>
      <c r="EI189" s="125"/>
      <c r="EJ189" s="125"/>
      <c r="EK189" s="125"/>
      <c r="EL189" s="125"/>
      <c r="EM189" s="125"/>
      <c r="EN189" s="125"/>
      <c r="EO189" s="125"/>
      <c r="EP189" s="125"/>
      <c r="EQ189" s="125"/>
      <c r="ER189" s="125"/>
      <c r="ES189" s="125"/>
      <c r="ET189" s="125"/>
      <c r="EU189" s="125"/>
      <c r="EV189" s="125"/>
      <c r="EW189" s="125"/>
      <c r="EX189" s="125"/>
      <c r="EY189" s="125"/>
      <c r="EZ189" s="125"/>
      <c r="FA189" s="125"/>
      <c r="FB189" s="125"/>
      <c r="FC189" s="125"/>
      <c r="FD189" s="125"/>
      <c r="FE189" s="125"/>
      <c r="FF189" s="125"/>
      <c r="FG189" s="125"/>
      <c r="FH189" s="125"/>
      <c r="FI189" s="125"/>
      <c r="FJ189" s="125"/>
      <c r="FK189" s="125"/>
      <c r="FL189" s="125"/>
      <c r="FM189" s="125"/>
      <c r="FN189" s="125"/>
      <c r="FO189" s="125"/>
      <c r="FP189" s="125"/>
      <c r="FQ189" s="125"/>
      <c r="FR189" s="125"/>
      <c r="FS189" s="125"/>
      <c r="FT189" s="125"/>
      <c r="FU189" s="125"/>
      <c r="FV189" s="125"/>
      <c r="FW189" s="125"/>
      <c r="FX189" s="125"/>
      <c r="FY189" s="125"/>
      <c r="FZ189" s="125"/>
      <c r="GA189" s="125"/>
      <c r="GB189" s="125"/>
      <c r="GC189" s="125"/>
      <c r="GD189" s="125"/>
      <c r="GE189" s="125"/>
      <c r="GF189" s="125"/>
      <c r="GG189" s="125"/>
      <c r="GH189" s="125"/>
      <c r="GI189" s="125"/>
      <c r="GJ189" s="125"/>
      <c r="GK189" s="125"/>
      <c r="GL189" s="125"/>
      <c r="GM189" s="125"/>
      <c r="GN189" s="125"/>
      <c r="GO189" s="125"/>
      <c r="GP189" s="125"/>
      <c r="GQ189" s="125"/>
      <c r="GR189" s="125"/>
      <c r="GS189" s="125"/>
      <c r="GT189" s="125"/>
      <c r="GU189" s="125"/>
    </row>
    <row r="190" s="122" customFormat="true" ht="15.75" hidden="false" customHeight="false" outlineLevel="0" collapsed="false">
      <c r="A190" s="269"/>
      <c r="B190" s="270"/>
      <c r="C190" s="271"/>
      <c r="D190" s="271"/>
      <c r="E190" s="125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  <c r="DH190" s="125"/>
      <c r="DI190" s="125"/>
      <c r="DJ190" s="125"/>
      <c r="DK190" s="125"/>
      <c r="DL190" s="125"/>
      <c r="DM190" s="125"/>
      <c r="DN190" s="125"/>
      <c r="DO190" s="125"/>
      <c r="DP190" s="125"/>
      <c r="DQ190" s="125"/>
      <c r="DR190" s="125"/>
      <c r="DS190" s="125"/>
      <c r="DT190" s="125"/>
      <c r="DU190" s="125"/>
      <c r="DV190" s="125"/>
      <c r="DW190" s="125"/>
      <c r="DX190" s="125"/>
      <c r="DY190" s="125"/>
      <c r="DZ190" s="125"/>
      <c r="EA190" s="125"/>
      <c r="EB190" s="125"/>
      <c r="EC190" s="125"/>
      <c r="ED190" s="125"/>
      <c r="EE190" s="125"/>
      <c r="EF190" s="125"/>
      <c r="EG190" s="125"/>
      <c r="EH190" s="125"/>
      <c r="EI190" s="125"/>
      <c r="EJ190" s="125"/>
      <c r="EK190" s="125"/>
      <c r="EL190" s="125"/>
      <c r="EM190" s="125"/>
      <c r="EN190" s="125"/>
      <c r="EO190" s="125"/>
      <c r="EP190" s="125"/>
      <c r="EQ190" s="125"/>
      <c r="ER190" s="125"/>
      <c r="ES190" s="125"/>
      <c r="ET190" s="125"/>
      <c r="EU190" s="125"/>
      <c r="EV190" s="125"/>
      <c r="EW190" s="125"/>
      <c r="EX190" s="125"/>
      <c r="EY190" s="125"/>
      <c r="EZ190" s="125"/>
      <c r="FA190" s="125"/>
      <c r="FB190" s="125"/>
      <c r="FC190" s="125"/>
      <c r="FD190" s="125"/>
      <c r="FE190" s="125"/>
      <c r="FF190" s="125"/>
      <c r="FG190" s="125"/>
      <c r="FH190" s="125"/>
      <c r="FI190" s="125"/>
      <c r="FJ190" s="125"/>
      <c r="FK190" s="125"/>
      <c r="FL190" s="125"/>
      <c r="FM190" s="125"/>
      <c r="FN190" s="125"/>
      <c r="FO190" s="125"/>
      <c r="FP190" s="125"/>
      <c r="FQ190" s="125"/>
      <c r="FR190" s="125"/>
      <c r="FS190" s="125"/>
      <c r="FT190" s="125"/>
      <c r="FU190" s="125"/>
      <c r="FV190" s="125"/>
      <c r="FW190" s="125"/>
      <c r="FX190" s="125"/>
      <c r="FY190" s="125"/>
      <c r="FZ190" s="125"/>
      <c r="GA190" s="125"/>
      <c r="GB190" s="125"/>
      <c r="GC190" s="125"/>
      <c r="GD190" s="125"/>
      <c r="GE190" s="125"/>
      <c r="GF190" s="125"/>
      <c r="GG190" s="125"/>
      <c r="GH190" s="125"/>
      <c r="GI190" s="125"/>
      <c r="GJ190" s="125"/>
      <c r="GK190" s="125"/>
      <c r="GL190" s="125"/>
      <c r="GM190" s="125"/>
      <c r="GN190" s="125"/>
      <c r="GO190" s="125"/>
      <c r="GP190" s="125"/>
      <c r="GQ190" s="125"/>
      <c r="GR190" s="125"/>
      <c r="GS190" s="125"/>
      <c r="GT190" s="125"/>
      <c r="GU190" s="125"/>
    </row>
    <row r="191" s="122" customFormat="true" ht="15.75" hidden="false" customHeight="false" outlineLevel="0" collapsed="false">
      <c r="A191" s="269"/>
      <c r="B191" s="270"/>
      <c r="C191" s="271"/>
      <c r="D191" s="271"/>
      <c r="E191" s="125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/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/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125"/>
      <c r="FG191" s="125"/>
      <c r="FH191" s="125"/>
      <c r="FI191" s="125"/>
      <c r="FJ191" s="125"/>
      <c r="FK191" s="125"/>
      <c r="FL191" s="125"/>
      <c r="FM191" s="125"/>
      <c r="FN191" s="125"/>
      <c r="FO191" s="125"/>
      <c r="FP191" s="125"/>
      <c r="FQ191" s="125"/>
      <c r="FR191" s="125"/>
      <c r="FS191" s="125"/>
      <c r="FT191" s="125"/>
      <c r="FU191" s="125"/>
      <c r="FV191" s="125"/>
      <c r="FW191" s="125"/>
      <c r="FX191" s="125"/>
      <c r="FY191" s="125"/>
      <c r="FZ191" s="125"/>
      <c r="GA191" s="125"/>
      <c r="GB191" s="125"/>
      <c r="GC191" s="125"/>
      <c r="GD191" s="125"/>
      <c r="GE191" s="125"/>
      <c r="GF191" s="125"/>
      <c r="GG191" s="125"/>
      <c r="GH191" s="125"/>
      <c r="GI191" s="125"/>
      <c r="GJ191" s="125"/>
      <c r="GK191" s="125"/>
      <c r="GL191" s="125"/>
      <c r="GM191" s="125"/>
      <c r="GN191" s="125"/>
      <c r="GO191" s="125"/>
      <c r="GP191" s="125"/>
      <c r="GQ191" s="125"/>
      <c r="GR191" s="125"/>
      <c r="GS191" s="125"/>
      <c r="GT191" s="125"/>
      <c r="GU191" s="125"/>
    </row>
    <row r="192" s="122" customFormat="true" ht="15.75" hidden="false" customHeight="false" outlineLevel="0" collapsed="false">
      <c r="A192" s="269"/>
      <c r="B192" s="270"/>
      <c r="C192" s="271"/>
      <c r="D192" s="271"/>
      <c r="E192" s="125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  <c r="DH192" s="125"/>
      <c r="DI192" s="125"/>
      <c r="DJ192" s="125"/>
      <c r="DK192" s="125"/>
      <c r="DL192" s="125"/>
      <c r="DM192" s="125"/>
      <c r="DN192" s="125"/>
      <c r="DO192" s="125"/>
      <c r="DP192" s="125"/>
      <c r="DQ192" s="125"/>
      <c r="DR192" s="125"/>
      <c r="DS192" s="125"/>
      <c r="DT192" s="125"/>
      <c r="DU192" s="125"/>
      <c r="DV192" s="125"/>
      <c r="DW192" s="125"/>
      <c r="DX192" s="125"/>
      <c r="DY192" s="125"/>
      <c r="DZ192" s="125"/>
      <c r="EA192" s="125"/>
      <c r="EB192" s="125"/>
      <c r="EC192" s="125"/>
      <c r="ED192" s="125"/>
      <c r="EE192" s="125"/>
      <c r="EF192" s="125"/>
      <c r="EG192" s="125"/>
      <c r="EH192" s="125"/>
      <c r="EI192" s="125"/>
      <c r="EJ192" s="125"/>
      <c r="EK192" s="125"/>
      <c r="EL192" s="125"/>
      <c r="EM192" s="125"/>
      <c r="EN192" s="125"/>
      <c r="EO192" s="125"/>
      <c r="EP192" s="125"/>
      <c r="EQ192" s="125"/>
      <c r="ER192" s="125"/>
      <c r="ES192" s="125"/>
      <c r="ET192" s="125"/>
      <c r="EU192" s="125"/>
      <c r="EV192" s="125"/>
      <c r="EW192" s="125"/>
      <c r="EX192" s="125"/>
      <c r="EY192" s="125"/>
      <c r="EZ192" s="125"/>
      <c r="FA192" s="125"/>
      <c r="FB192" s="125"/>
      <c r="FC192" s="125"/>
      <c r="FD192" s="125"/>
      <c r="FE192" s="125"/>
      <c r="FF192" s="125"/>
      <c r="FG192" s="125"/>
      <c r="FH192" s="125"/>
      <c r="FI192" s="125"/>
      <c r="FJ192" s="125"/>
      <c r="FK192" s="125"/>
      <c r="FL192" s="125"/>
      <c r="FM192" s="125"/>
      <c r="FN192" s="125"/>
      <c r="FO192" s="125"/>
      <c r="FP192" s="125"/>
      <c r="FQ192" s="125"/>
      <c r="FR192" s="125"/>
      <c r="FS192" s="125"/>
      <c r="FT192" s="125"/>
      <c r="FU192" s="125"/>
      <c r="FV192" s="125"/>
      <c r="FW192" s="125"/>
      <c r="FX192" s="125"/>
      <c r="FY192" s="125"/>
      <c r="FZ192" s="125"/>
      <c r="GA192" s="125"/>
      <c r="GB192" s="125"/>
      <c r="GC192" s="125"/>
      <c r="GD192" s="125"/>
      <c r="GE192" s="125"/>
      <c r="GF192" s="125"/>
      <c r="GG192" s="125"/>
      <c r="GH192" s="125"/>
      <c r="GI192" s="125"/>
      <c r="GJ192" s="125"/>
      <c r="GK192" s="125"/>
      <c r="GL192" s="125"/>
      <c r="GM192" s="125"/>
      <c r="GN192" s="125"/>
      <c r="GO192" s="125"/>
      <c r="GP192" s="125"/>
      <c r="GQ192" s="125"/>
      <c r="GR192" s="125"/>
      <c r="GS192" s="125"/>
      <c r="GT192" s="125"/>
      <c r="GU192" s="125"/>
    </row>
    <row r="193" s="122" customFormat="true" ht="15.75" hidden="false" customHeight="false" outlineLevel="0" collapsed="false">
      <c r="A193" s="269"/>
      <c r="B193" s="270"/>
      <c r="C193" s="271"/>
      <c r="D193" s="271"/>
      <c r="E193" s="125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  <c r="DH193" s="125"/>
      <c r="DI193" s="125"/>
      <c r="DJ193" s="125"/>
      <c r="DK193" s="125"/>
      <c r="DL193" s="125"/>
      <c r="DM193" s="125"/>
      <c r="DN193" s="125"/>
      <c r="DO193" s="125"/>
      <c r="DP193" s="125"/>
      <c r="DQ193" s="125"/>
      <c r="DR193" s="125"/>
      <c r="DS193" s="125"/>
      <c r="DT193" s="125"/>
      <c r="DU193" s="125"/>
      <c r="DV193" s="125"/>
      <c r="DW193" s="125"/>
      <c r="DX193" s="125"/>
      <c r="DY193" s="125"/>
      <c r="DZ193" s="125"/>
      <c r="EA193" s="125"/>
      <c r="EB193" s="125"/>
      <c r="EC193" s="125"/>
      <c r="ED193" s="125"/>
      <c r="EE193" s="125"/>
      <c r="EF193" s="125"/>
      <c r="EG193" s="125"/>
      <c r="EH193" s="125"/>
      <c r="EI193" s="125"/>
      <c r="EJ193" s="125"/>
      <c r="EK193" s="125"/>
      <c r="EL193" s="125"/>
      <c r="EM193" s="125"/>
      <c r="EN193" s="125"/>
      <c r="EO193" s="125"/>
      <c r="EP193" s="125"/>
      <c r="EQ193" s="125"/>
      <c r="ER193" s="125"/>
      <c r="ES193" s="125"/>
      <c r="ET193" s="125"/>
      <c r="EU193" s="125"/>
      <c r="EV193" s="125"/>
      <c r="EW193" s="125"/>
      <c r="EX193" s="125"/>
      <c r="EY193" s="125"/>
      <c r="EZ193" s="125"/>
      <c r="FA193" s="125"/>
      <c r="FB193" s="125"/>
      <c r="FC193" s="125"/>
      <c r="FD193" s="125"/>
      <c r="FE193" s="125"/>
      <c r="FF193" s="125"/>
      <c r="FG193" s="125"/>
      <c r="FH193" s="125"/>
      <c r="FI193" s="125"/>
      <c r="FJ193" s="125"/>
      <c r="FK193" s="125"/>
      <c r="FL193" s="125"/>
      <c r="FM193" s="125"/>
      <c r="FN193" s="125"/>
      <c r="FO193" s="125"/>
      <c r="FP193" s="125"/>
      <c r="FQ193" s="125"/>
      <c r="FR193" s="125"/>
      <c r="FS193" s="125"/>
      <c r="FT193" s="125"/>
      <c r="FU193" s="125"/>
      <c r="FV193" s="125"/>
      <c r="FW193" s="125"/>
      <c r="FX193" s="125"/>
      <c r="FY193" s="125"/>
      <c r="FZ193" s="125"/>
      <c r="GA193" s="125"/>
      <c r="GB193" s="125"/>
      <c r="GC193" s="125"/>
      <c r="GD193" s="125"/>
      <c r="GE193" s="125"/>
      <c r="GF193" s="125"/>
      <c r="GG193" s="125"/>
      <c r="GH193" s="125"/>
      <c r="GI193" s="125"/>
      <c r="GJ193" s="125"/>
      <c r="GK193" s="125"/>
      <c r="GL193" s="125"/>
      <c r="GM193" s="125"/>
      <c r="GN193" s="125"/>
      <c r="GO193" s="125"/>
      <c r="GP193" s="125"/>
      <c r="GQ193" s="125"/>
      <c r="GR193" s="125"/>
      <c r="GS193" s="125"/>
      <c r="GT193" s="125"/>
      <c r="GU193" s="125"/>
    </row>
    <row r="194" s="122" customFormat="true" ht="15.75" hidden="false" customHeight="false" outlineLevel="0" collapsed="false">
      <c r="A194" s="269"/>
      <c r="B194" s="270"/>
      <c r="C194" s="271"/>
      <c r="D194" s="271"/>
      <c r="E194" s="125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  <c r="DH194" s="125"/>
      <c r="DI194" s="125"/>
      <c r="DJ194" s="125"/>
      <c r="DK194" s="125"/>
      <c r="DL194" s="125"/>
      <c r="DM194" s="125"/>
      <c r="DN194" s="125"/>
      <c r="DO194" s="125"/>
      <c r="DP194" s="125"/>
      <c r="DQ194" s="125"/>
      <c r="DR194" s="125"/>
      <c r="DS194" s="125"/>
      <c r="DT194" s="125"/>
      <c r="DU194" s="125"/>
      <c r="DV194" s="125"/>
      <c r="DW194" s="125"/>
      <c r="DX194" s="125"/>
      <c r="DY194" s="125"/>
      <c r="DZ194" s="125"/>
      <c r="EA194" s="125"/>
      <c r="EB194" s="125"/>
      <c r="EC194" s="125"/>
      <c r="ED194" s="125"/>
      <c r="EE194" s="125"/>
      <c r="EF194" s="125"/>
      <c r="EG194" s="125"/>
      <c r="EH194" s="125"/>
      <c r="EI194" s="125"/>
      <c r="EJ194" s="125"/>
      <c r="EK194" s="125"/>
      <c r="EL194" s="125"/>
      <c r="EM194" s="125"/>
      <c r="EN194" s="125"/>
      <c r="EO194" s="125"/>
      <c r="EP194" s="125"/>
      <c r="EQ194" s="125"/>
      <c r="ER194" s="125"/>
      <c r="ES194" s="125"/>
      <c r="ET194" s="125"/>
      <c r="EU194" s="125"/>
      <c r="EV194" s="125"/>
      <c r="EW194" s="125"/>
      <c r="EX194" s="125"/>
      <c r="EY194" s="125"/>
      <c r="EZ194" s="125"/>
      <c r="FA194" s="125"/>
      <c r="FB194" s="125"/>
      <c r="FC194" s="125"/>
      <c r="FD194" s="125"/>
      <c r="FE194" s="125"/>
      <c r="FF194" s="125"/>
      <c r="FG194" s="125"/>
      <c r="FH194" s="125"/>
      <c r="FI194" s="125"/>
      <c r="FJ194" s="125"/>
      <c r="FK194" s="125"/>
      <c r="FL194" s="125"/>
      <c r="FM194" s="125"/>
      <c r="FN194" s="125"/>
      <c r="FO194" s="125"/>
      <c r="FP194" s="125"/>
      <c r="FQ194" s="125"/>
      <c r="FR194" s="125"/>
      <c r="FS194" s="125"/>
      <c r="FT194" s="125"/>
      <c r="FU194" s="125"/>
      <c r="FV194" s="125"/>
      <c r="FW194" s="125"/>
      <c r="FX194" s="125"/>
      <c r="FY194" s="125"/>
      <c r="FZ194" s="125"/>
      <c r="GA194" s="125"/>
      <c r="GB194" s="125"/>
      <c r="GC194" s="125"/>
      <c r="GD194" s="125"/>
      <c r="GE194" s="125"/>
      <c r="GF194" s="125"/>
      <c r="GG194" s="125"/>
      <c r="GH194" s="125"/>
      <c r="GI194" s="125"/>
      <c r="GJ194" s="125"/>
      <c r="GK194" s="125"/>
      <c r="GL194" s="125"/>
      <c r="GM194" s="125"/>
      <c r="GN194" s="125"/>
      <c r="GO194" s="125"/>
      <c r="GP194" s="125"/>
      <c r="GQ194" s="125"/>
      <c r="GR194" s="125"/>
      <c r="GS194" s="125"/>
      <c r="GT194" s="125"/>
      <c r="GU194" s="125"/>
    </row>
    <row r="195" s="122" customFormat="true" ht="15.75" hidden="false" customHeight="false" outlineLevel="0" collapsed="false">
      <c r="A195" s="269"/>
      <c r="B195" s="270"/>
      <c r="C195" s="271"/>
      <c r="D195" s="271"/>
      <c r="E195" s="125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  <c r="DH195" s="125"/>
      <c r="DI195" s="125"/>
      <c r="DJ195" s="125"/>
      <c r="DK195" s="125"/>
      <c r="DL195" s="125"/>
      <c r="DM195" s="125"/>
      <c r="DN195" s="125"/>
      <c r="DO195" s="125"/>
      <c r="DP195" s="125"/>
      <c r="DQ195" s="125"/>
      <c r="DR195" s="125"/>
      <c r="DS195" s="125"/>
      <c r="DT195" s="125"/>
      <c r="DU195" s="125"/>
      <c r="DV195" s="125"/>
      <c r="DW195" s="125"/>
      <c r="DX195" s="125"/>
      <c r="DY195" s="125"/>
      <c r="DZ195" s="125"/>
      <c r="EA195" s="125"/>
      <c r="EB195" s="125"/>
      <c r="EC195" s="125"/>
      <c r="ED195" s="125"/>
      <c r="EE195" s="125"/>
      <c r="EF195" s="125"/>
      <c r="EG195" s="125"/>
      <c r="EH195" s="125"/>
      <c r="EI195" s="125"/>
      <c r="EJ195" s="125"/>
      <c r="EK195" s="125"/>
      <c r="EL195" s="125"/>
      <c r="EM195" s="125"/>
      <c r="EN195" s="125"/>
      <c r="EO195" s="125"/>
      <c r="EP195" s="125"/>
      <c r="EQ195" s="125"/>
      <c r="ER195" s="125"/>
      <c r="ES195" s="125"/>
      <c r="ET195" s="125"/>
      <c r="EU195" s="125"/>
      <c r="EV195" s="125"/>
      <c r="EW195" s="125"/>
      <c r="EX195" s="125"/>
      <c r="EY195" s="125"/>
      <c r="EZ195" s="125"/>
      <c r="FA195" s="125"/>
      <c r="FB195" s="125"/>
      <c r="FC195" s="125"/>
      <c r="FD195" s="125"/>
      <c r="FE195" s="125"/>
      <c r="FF195" s="125"/>
      <c r="FG195" s="125"/>
      <c r="FH195" s="125"/>
      <c r="FI195" s="125"/>
      <c r="FJ195" s="125"/>
      <c r="FK195" s="125"/>
      <c r="FL195" s="125"/>
      <c r="FM195" s="125"/>
      <c r="FN195" s="125"/>
      <c r="FO195" s="125"/>
      <c r="FP195" s="125"/>
      <c r="FQ195" s="125"/>
      <c r="FR195" s="125"/>
      <c r="FS195" s="125"/>
      <c r="FT195" s="125"/>
      <c r="FU195" s="125"/>
      <c r="FV195" s="125"/>
      <c r="FW195" s="125"/>
      <c r="FX195" s="125"/>
      <c r="FY195" s="125"/>
      <c r="FZ195" s="125"/>
      <c r="GA195" s="125"/>
      <c r="GB195" s="125"/>
      <c r="GC195" s="125"/>
      <c r="GD195" s="125"/>
      <c r="GE195" s="125"/>
      <c r="GF195" s="125"/>
      <c r="GG195" s="125"/>
      <c r="GH195" s="125"/>
      <c r="GI195" s="125"/>
      <c r="GJ195" s="125"/>
      <c r="GK195" s="125"/>
      <c r="GL195" s="125"/>
      <c r="GM195" s="125"/>
      <c r="GN195" s="125"/>
      <c r="GO195" s="125"/>
      <c r="GP195" s="125"/>
      <c r="GQ195" s="125"/>
      <c r="GR195" s="125"/>
      <c r="GS195" s="125"/>
      <c r="GT195" s="125"/>
      <c r="GU195" s="125"/>
    </row>
    <row r="196" s="122" customFormat="true" ht="15.75" hidden="false" customHeight="false" outlineLevel="0" collapsed="false">
      <c r="A196" s="269"/>
      <c r="B196" s="270"/>
      <c r="C196" s="271"/>
      <c r="D196" s="271"/>
      <c r="E196" s="125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  <c r="DH196" s="125"/>
      <c r="DI196" s="125"/>
      <c r="DJ196" s="125"/>
      <c r="DK196" s="125"/>
      <c r="DL196" s="125"/>
      <c r="DM196" s="125"/>
      <c r="DN196" s="125"/>
      <c r="DO196" s="125"/>
      <c r="DP196" s="125"/>
      <c r="DQ196" s="125"/>
      <c r="DR196" s="125"/>
      <c r="DS196" s="125"/>
      <c r="DT196" s="125"/>
      <c r="DU196" s="125"/>
      <c r="DV196" s="125"/>
      <c r="DW196" s="125"/>
      <c r="DX196" s="125"/>
      <c r="DY196" s="125"/>
      <c r="DZ196" s="125"/>
      <c r="EA196" s="125"/>
      <c r="EB196" s="125"/>
      <c r="EC196" s="125"/>
      <c r="ED196" s="125"/>
      <c r="EE196" s="125"/>
      <c r="EF196" s="125"/>
      <c r="EG196" s="125"/>
      <c r="EH196" s="125"/>
      <c r="EI196" s="125"/>
      <c r="EJ196" s="125"/>
      <c r="EK196" s="125"/>
      <c r="EL196" s="125"/>
      <c r="EM196" s="125"/>
      <c r="EN196" s="125"/>
      <c r="EO196" s="125"/>
      <c r="EP196" s="125"/>
      <c r="EQ196" s="125"/>
      <c r="ER196" s="125"/>
      <c r="ES196" s="125"/>
      <c r="ET196" s="125"/>
      <c r="EU196" s="125"/>
      <c r="EV196" s="125"/>
      <c r="EW196" s="125"/>
      <c r="EX196" s="125"/>
      <c r="EY196" s="125"/>
      <c r="EZ196" s="125"/>
      <c r="FA196" s="125"/>
      <c r="FB196" s="125"/>
      <c r="FC196" s="125"/>
      <c r="FD196" s="125"/>
      <c r="FE196" s="125"/>
      <c r="FF196" s="125"/>
      <c r="FG196" s="125"/>
      <c r="FH196" s="125"/>
      <c r="FI196" s="125"/>
      <c r="FJ196" s="125"/>
      <c r="FK196" s="125"/>
      <c r="FL196" s="125"/>
      <c r="FM196" s="125"/>
      <c r="FN196" s="125"/>
      <c r="FO196" s="125"/>
      <c r="FP196" s="125"/>
      <c r="FQ196" s="125"/>
      <c r="FR196" s="125"/>
      <c r="FS196" s="125"/>
      <c r="FT196" s="125"/>
      <c r="FU196" s="125"/>
      <c r="FV196" s="125"/>
      <c r="FW196" s="125"/>
      <c r="FX196" s="125"/>
      <c r="FY196" s="125"/>
      <c r="FZ196" s="125"/>
      <c r="GA196" s="125"/>
      <c r="GB196" s="125"/>
      <c r="GC196" s="125"/>
      <c r="GD196" s="125"/>
      <c r="GE196" s="125"/>
      <c r="GF196" s="125"/>
      <c r="GG196" s="125"/>
      <c r="GH196" s="125"/>
      <c r="GI196" s="125"/>
      <c r="GJ196" s="125"/>
      <c r="GK196" s="125"/>
      <c r="GL196" s="125"/>
      <c r="GM196" s="125"/>
      <c r="GN196" s="125"/>
      <c r="GO196" s="125"/>
      <c r="GP196" s="125"/>
      <c r="GQ196" s="125"/>
      <c r="GR196" s="125"/>
      <c r="GS196" s="125"/>
      <c r="GT196" s="125"/>
      <c r="GU196" s="125"/>
    </row>
    <row r="197" s="122" customFormat="true" ht="15.75" hidden="false" customHeight="false" outlineLevel="0" collapsed="false">
      <c r="A197" s="269"/>
      <c r="B197" s="270"/>
      <c r="C197" s="271"/>
      <c r="D197" s="271"/>
      <c r="E197" s="125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24"/>
      <c r="BH197" s="124"/>
      <c r="BI197" s="124"/>
      <c r="BJ197" s="124"/>
      <c r="BK197" s="124"/>
      <c r="BL197" s="124"/>
      <c r="BM197" s="124"/>
      <c r="BN197" s="124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  <c r="DH197" s="125"/>
      <c r="DI197" s="125"/>
      <c r="DJ197" s="125"/>
      <c r="DK197" s="125"/>
      <c r="DL197" s="125"/>
      <c r="DM197" s="125"/>
      <c r="DN197" s="125"/>
      <c r="DO197" s="125"/>
      <c r="DP197" s="125"/>
      <c r="DQ197" s="125"/>
      <c r="DR197" s="125"/>
      <c r="DS197" s="125"/>
      <c r="DT197" s="125"/>
      <c r="DU197" s="125"/>
      <c r="DV197" s="125"/>
      <c r="DW197" s="125"/>
      <c r="DX197" s="125"/>
      <c r="DY197" s="125"/>
      <c r="DZ197" s="125"/>
      <c r="EA197" s="125"/>
      <c r="EB197" s="125"/>
      <c r="EC197" s="125"/>
      <c r="ED197" s="125"/>
      <c r="EE197" s="125"/>
      <c r="EF197" s="125"/>
      <c r="EG197" s="125"/>
      <c r="EH197" s="125"/>
      <c r="EI197" s="125"/>
      <c r="EJ197" s="125"/>
      <c r="EK197" s="125"/>
      <c r="EL197" s="125"/>
      <c r="EM197" s="125"/>
      <c r="EN197" s="125"/>
      <c r="EO197" s="125"/>
      <c r="EP197" s="125"/>
      <c r="EQ197" s="125"/>
      <c r="ER197" s="125"/>
      <c r="ES197" s="125"/>
      <c r="ET197" s="125"/>
      <c r="EU197" s="125"/>
      <c r="EV197" s="125"/>
      <c r="EW197" s="125"/>
      <c r="EX197" s="125"/>
      <c r="EY197" s="125"/>
      <c r="EZ197" s="125"/>
      <c r="FA197" s="125"/>
      <c r="FB197" s="125"/>
      <c r="FC197" s="125"/>
      <c r="FD197" s="125"/>
      <c r="FE197" s="125"/>
      <c r="FF197" s="125"/>
      <c r="FG197" s="125"/>
      <c r="FH197" s="125"/>
      <c r="FI197" s="125"/>
      <c r="FJ197" s="125"/>
      <c r="FK197" s="125"/>
      <c r="FL197" s="125"/>
      <c r="FM197" s="125"/>
      <c r="FN197" s="125"/>
      <c r="FO197" s="125"/>
      <c r="FP197" s="125"/>
      <c r="FQ197" s="125"/>
      <c r="FR197" s="125"/>
      <c r="FS197" s="125"/>
      <c r="FT197" s="125"/>
      <c r="FU197" s="125"/>
      <c r="FV197" s="125"/>
      <c r="FW197" s="125"/>
      <c r="FX197" s="125"/>
      <c r="FY197" s="125"/>
      <c r="FZ197" s="125"/>
      <c r="GA197" s="125"/>
      <c r="GB197" s="125"/>
      <c r="GC197" s="125"/>
      <c r="GD197" s="125"/>
      <c r="GE197" s="125"/>
      <c r="GF197" s="125"/>
      <c r="GG197" s="125"/>
      <c r="GH197" s="125"/>
      <c r="GI197" s="125"/>
      <c r="GJ197" s="125"/>
      <c r="GK197" s="125"/>
      <c r="GL197" s="125"/>
      <c r="GM197" s="125"/>
      <c r="GN197" s="125"/>
      <c r="GO197" s="125"/>
      <c r="GP197" s="125"/>
      <c r="GQ197" s="125"/>
      <c r="GR197" s="125"/>
      <c r="GS197" s="125"/>
      <c r="GT197" s="125"/>
      <c r="GU197" s="125"/>
    </row>
    <row r="198" s="122" customFormat="true" ht="15.75" hidden="false" customHeight="false" outlineLevel="0" collapsed="false">
      <c r="A198" s="269"/>
      <c r="B198" s="270"/>
      <c r="C198" s="271"/>
      <c r="D198" s="271"/>
      <c r="E198" s="125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24"/>
      <c r="BH198" s="124"/>
      <c r="BI198" s="124"/>
      <c r="BJ198" s="124"/>
      <c r="BK198" s="124"/>
      <c r="BL198" s="124"/>
      <c r="BM198" s="124"/>
      <c r="BN198" s="124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  <c r="DH198" s="125"/>
      <c r="DI198" s="125"/>
      <c r="DJ198" s="125"/>
      <c r="DK198" s="125"/>
      <c r="DL198" s="125"/>
      <c r="DM198" s="125"/>
      <c r="DN198" s="125"/>
      <c r="DO198" s="125"/>
      <c r="DP198" s="125"/>
      <c r="DQ198" s="125"/>
      <c r="DR198" s="125"/>
      <c r="DS198" s="125"/>
      <c r="DT198" s="125"/>
      <c r="DU198" s="125"/>
      <c r="DV198" s="125"/>
      <c r="DW198" s="125"/>
      <c r="DX198" s="125"/>
      <c r="DY198" s="125"/>
      <c r="DZ198" s="125"/>
      <c r="EA198" s="125"/>
      <c r="EB198" s="125"/>
      <c r="EC198" s="125"/>
      <c r="ED198" s="125"/>
      <c r="EE198" s="125"/>
      <c r="EF198" s="125"/>
      <c r="EG198" s="125"/>
      <c r="EH198" s="125"/>
      <c r="EI198" s="125"/>
      <c r="EJ198" s="125"/>
      <c r="EK198" s="125"/>
      <c r="EL198" s="125"/>
      <c r="EM198" s="125"/>
      <c r="EN198" s="125"/>
      <c r="EO198" s="125"/>
      <c r="EP198" s="125"/>
      <c r="EQ198" s="125"/>
      <c r="ER198" s="125"/>
      <c r="ES198" s="125"/>
      <c r="ET198" s="125"/>
      <c r="EU198" s="125"/>
      <c r="EV198" s="125"/>
      <c r="EW198" s="125"/>
      <c r="EX198" s="125"/>
      <c r="EY198" s="125"/>
      <c r="EZ198" s="125"/>
      <c r="FA198" s="125"/>
      <c r="FB198" s="125"/>
      <c r="FC198" s="125"/>
      <c r="FD198" s="125"/>
      <c r="FE198" s="125"/>
      <c r="FF198" s="125"/>
      <c r="FG198" s="125"/>
      <c r="FH198" s="125"/>
      <c r="FI198" s="125"/>
      <c r="FJ198" s="125"/>
      <c r="FK198" s="125"/>
      <c r="FL198" s="125"/>
      <c r="FM198" s="125"/>
      <c r="FN198" s="125"/>
      <c r="FO198" s="125"/>
      <c r="FP198" s="125"/>
      <c r="FQ198" s="125"/>
      <c r="FR198" s="125"/>
      <c r="FS198" s="125"/>
      <c r="FT198" s="125"/>
      <c r="FU198" s="125"/>
      <c r="FV198" s="125"/>
      <c r="FW198" s="125"/>
      <c r="FX198" s="125"/>
      <c r="FY198" s="125"/>
      <c r="FZ198" s="125"/>
      <c r="GA198" s="125"/>
      <c r="GB198" s="125"/>
      <c r="GC198" s="125"/>
      <c r="GD198" s="125"/>
      <c r="GE198" s="125"/>
      <c r="GF198" s="125"/>
      <c r="GG198" s="125"/>
      <c r="GH198" s="125"/>
      <c r="GI198" s="125"/>
      <c r="GJ198" s="125"/>
      <c r="GK198" s="125"/>
      <c r="GL198" s="125"/>
      <c r="GM198" s="125"/>
      <c r="GN198" s="125"/>
      <c r="GO198" s="125"/>
      <c r="GP198" s="125"/>
      <c r="GQ198" s="125"/>
      <c r="GR198" s="125"/>
      <c r="GS198" s="125"/>
      <c r="GT198" s="125"/>
      <c r="GU198" s="125"/>
    </row>
    <row r="199" s="122" customFormat="true" ht="15.75" hidden="false" customHeight="false" outlineLevel="0" collapsed="false">
      <c r="A199" s="269"/>
      <c r="B199" s="270"/>
      <c r="C199" s="271"/>
      <c r="D199" s="271"/>
      <c r="E199" s="125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  <c r="DH199" s="125"/>
      <c r="DI199" s="125"/>
      <c r="DJ199" s="125"/>
      <c r="DK199" s="125"/>
      <c r="DL199" s="125"/>
      <c r="DM199" s="125"/>
      <c r="DN199" s="125"/>
      <c r="DO199" s="125"/>
      <c r="DP199" s="125"/>
      <c r="DQ199" s="125"/>
      <c r="DR199" s="125"/>
      <c r="DS199" s="125"/>
      <c r="DT199" s="125"/>
      <c r="DU199" s="125"/>
      <c r="DV199" s="125"/>
      <c r="DW199" s="125"/>
      <c r="DX199" s="125"/>
      <c r="DY199" s="125"/>
      <c r="DZ199" s="125"/>
      <c r="EA199" s="125"/>
      <c r="EB199" s="125"/>
      <c r="EC199" s="125"/>
      <c r="ED199" s="125"/>
      <c r="EE199" s="125"/>
      <c r="EF199" s="125"/>
      <c r="EG199" s="125"/>
      <c r="EH199" s="125"/>
      <c r="EI199" s="125"/>
      <c r="EJ199" s="125"/>
      <c r="EK199" s="125"/>
      <c r="EL199" s="125"/>
      <c r="EM199" s="125"/>
      <c r="EN199" s="125"/>
      <c r="EO199" s="125"/>
      <c r="EP199" s="125"/>
      <c r="EQ199" s="125"/>
      <c r="ER199" s="125"/>
      <c r="ES199" s="125"/>
      <c r="ET199" s="125"/>
      <c r="EU199" s="125"/>
      <c r="EV199" s="125"/>
      <c r="EW199" s="125"/>
      <c r="EX199" s="125"/>
      <c r="EY199" s="125"/>
      <c r="EZ199" s="125"/>
      <c r="FA199" s="125"/>
      <c r="FB199" s="125"/>
      <c r="FC199" s="125"/>
      <c r="FD199" s="125"/>
      <c r="FE199" s="125"/>
      <c r="FF199" s="125"/>
      <c r="FG199" s="125"/>
      <c r="FH199" s="125"/>
      <c r="FI199" s="125"/>
      <c r="FJ199" s="125"/>
      <c r="FK199" s="125"/>
      <c r="FL199" s="125"/>
      <c r="FM199" s="125"/>
      <c r="FN199" s="125"/>
      <c r="FO199" s="125"/>
      <c r="FP199" s="125"/>
      <c r="FQ199" s="125"/>
      <c r="FR199" s="125"/>
      <c r="FS199" s="125"/>
      <c r="FT199" s="125"/>
      <c r="FU199" s="125"/>
      <c r="FV199" s="125"/>
      <c r="FW199" s="125"/>
      <c r="FX199" s="125"/>
      <c r="FY199" s="125"/>
      <c r="FZ199" s="125"/>
      <c r="GA199" s="125"/>
      <c r="GB199" s="125"/>
      <c r="GC199" s="125"/>
      <c r="GD199" s="125"/>
      <c r="GE199" s="125"/>
      <c r="GF199" s="125"/>
      <c r="GG199" s="125"/>
      <c r="GH199" s="125"/>
      <c r="GI199" s="125"/>
      <c r="GJ199" s="125"/>
      <c r="GK199" s="125"/>
      <c r="GL199" s="125"/>
      <c r="GM199" s="125"/>
      <c r="GN199" s="125"/>
      <c r="GO199" s="125"/>
      <c r="GP199" s="125"/>
      <c r="GQ199" s="125"/>
      <c r="GR199" s="125"/>
      <c r="GS199" s="125"/>
      <c r="GT199" s="125"/>
      <c r="GU199" s="125"/>
    </row>
    <row r="200" s="122" customFormat="true" ht="15.75" hidden="false" customHeight="false" outlineLevel="0" collapsed="false">
      <c r="A200" s="269"/>
      <c r="B200" s="270"/>
      <c r="C200" s="271"/>
      <c r="D200" s="271"/>
      <c r="E200" s="125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  <c r="DH200" s="125"/>
      <c r="DI200" s="125"/>
      <c r="DJ200" s="125"/>
      <c r="DK200" s="125"/>
      <c r="DL200" s="125"/>
      <c r="DM200" s="125"/>
      <c r="DN200" s="125"/>
      <c r="DO200" s="125"/>
      <c r="DP200" s="125"/>
      <c r="DQ200" s="125"/>
      <c r="DR200" s="125"/>
      <c r="DS200" s="125"/>
      <c r="DT200" s="125"/>
      <c r="DU200" s="125"/>
      <c r="DV200" s="125"/>
      <c r="DW200" s="125"/>
      <c r="DX200" s="125"/>
      <c r="DY200" s="125"/>
      <c r="DZ200" s="125"/>
      <c r="EA200" s="125"/>
      <c r="EB200" s="125"/>
      <c r="EC200" s="125"/>
      <c r="ED200" s="125"/>
      <c r="EE200" s="125"/>
      <c r="EF200" s="125"/>
      <c r="EG200" s="125"/>
      <c r="EH200" s="125"/>
      <c r="EI200" s="125"/>
      <c r="EJ200" s="125"/>
      <c r="EK200" s="125"/>
      <c r="EL200" s="125"/>
      <c r="EM200" s="125"/>
      <c r="EN200" s="125"/>
      <c r="EO200" s="125"/>
      <c r="EP200" s="125"/>
      <c r="EQ200" s="125"/>
      <c r="ER200" s="125"/>
      <c r="ES200" s="125"/>
      <c r="ET200" s="125"/>
      <c r="EU200" s="125"/>
      <c r="EV200" s="125"/>
      <c r="EW200" s="125"/>
      <c r="EX200" s="125"/>
      <c r="EY200" s="125"/>
      <c r="EZ200" s="125"/>
      <c r="FA200" s="125"/>
      <c r="FB200" s="125"/>
      <c r="FC200" s="125"/>
      <c r="FD200" s="125"/>
      <c r="FE200" s="125"/>
      <c r="FF200" s="125"/>
      <c r="FG200" s="125"/>
      <c r="FH200" s="125"/>
      <c r="FI200" s="125"/>
      <c r="FJ200" s="125"/>
      <c r="FK200" s="125"/>
      <c r="FL200" s="125"/>
      <c r="FM200" s="125"/>
      <c r="FN200" s="125"/>
      <c r="FO200" s="125"/>
      <c r="FP200" s="125"/>
      <c r="FQ200" s="125"/>
      <c r="FR200" s="125"/>
      <c r="FS200" s="125"/>
      <c r="FT200" s="125"/>
      <c r="FU200" s="125"/>
      <c r="FV200" s="125"/>
      <c r="FW200" s="125"/>
      <c r="FX200" s="125"/>
      <c r="FY200" s="125"/>
      <c r="FZ200" s="125"/>
      <c r="GA200" s="125"/>
      <c r="GB200" s="125"/>
      <c r="GC200" s="125"/>
      <c r="GD200" s="125"/>
      <c r="GE200" s="125"/>
      <c r="GF200" s="125"/>
      <c r="GG200" s="125"/>
      <c r="GH200" s="125"/>
      <c r="GI200" s="125"/>
      <c r="GJ200" s="125"/>
      <c r="GK200" s="125"/>
      <c r="GL200" s="125"/>
      <c r="GM200" s="125"/>
      <c r="GN200" s="125"/>
      <c r="GO200" s="125"/>
      <c r="GP200" s="125"/>
      <c r="GQ200" s="125"/>
      <c r="GR200" s="125"/>
      <c r="GS200" s="125"/>
      <c r="GT200" s="125"/>
      <c r="GU200" s="125"/>
    </row>
    <row r="201" s="122" customFormat="true" ht="15.75" hidden="false" customHeight="false" outlineLevel="0" collapsed="false">
      <c r="A201" s="269"/>
      <c r="B201" s="270"/>
      <c r="C201" s="271"/>
      <c r="D201" s="271"/>
      <c r="E201" s="125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  <c r="DH201" s="125"/>
      <c r="DI201" s="125"/>
      <c r="DJ201" s="125"/>
      <c r="DK201" s="125"/>
      <c r="DL201" s="125"/>
      <c r="DM201" s="125"/>
      <c r="DN201" s="125"/>
      <c r="DO201" s="125"/>
      <c r="DP201" s="125"/>
      <c r="DQ201" s="125"/>
      <c r="DR201" s="125"/>
      <c r="DS201" s="125"/>
      <c r="DT201" s="125"/>
      <c r="DU201" s="125"/>
      <c r="DV201" s="125"/>
      <c r="DW201" s="125"/>
      <c r="DX201" s="125"/>
      <c r="DY201" s="125"/>
      <c r="DZ201" s="125"/>
      <c r="EA201" s="125"/>
      <c r="EB201" s="125"/>
      <c r="EC201" s="125"/>
      <c r="ED201" s="125"/>
      <c r="EE201" s="125"/>
      <c r="EF201" s="125"/>
      <c r="EG201" s="125"/>
      <c r="EH201" s="125"/>
      <c r="EI201" s="125"/>
      <c r="EJ201" s="125"/>
      <c r="EK201" s="125"/>
      <c r="EL201" s="125"/>
      <c r="EM201" s="125"/>
      <c r="EN201" s="125"/>
      <c r="EO201" s="125"/>
      <c r="EP201" s="125"/>
      <c r="EQ201" s="125"/>
      <c r="ER201" s="125"/>
      <c r="ES201" s="125"/>
      <c r="ET201" s="125"/>
      <c r="EU201" s="125"/>
      <c r="EV201" s="125"/>
      <c r="EW201" s="125"/>
      <c r="EX201" s="125"/>
      <c r="EY201" s="125"/>
      <c r="EZ201" s="125"/>
      <c r="FA201" s="125"/>
      <c r="FB201" s="125"/>
      <c r="FC201" s="125"/>
      <c r="FD201" s="125"/>
      <c r="FE201" s="125"/>
      <c r="FF201" s="125"/>
      <c r="FG201" s="125"/>
      <c r="FH201" s="125"/>
      <c r="FI201" s="125"/>
      <c r="FJ201" s="125"/>
      <c r="FK201" s="125"/>
      <c r="FL201" s="125"/>
      <c r="FM201" s="125"/>
      <c r="FN201" s="125"/>
      <c r="FO201" s="125"/>
      <c r="FP201" s="125"/>
      <c r="FQ201" s="125"/>
      <c r="FR201" s="125"/>
      <c r="FS201" s="125"/>
      <c r="FT201" s="125"/>
      <c r="FU201" s="125"/>
      <c r="FV201" s="125"/>
      <c r="FW201" s="125"/>
      <c r="FX201" s="125"/>
      <c r="FY201" s="125"/>
      <c r="FZ201" s="125"/>
      <c r="GA201" s="125"/>
      <c r="GB201" s="125"/>
      <c r="GC201" s="125"/>
      <c r="GD201" s="125"/>
      <c r="GE201" s="125"/>
      <c r="GF201" s="125"/>
      <c r="GG201" s="125"/>
      <c r="GH201" s="125"/>
      <c r="GI201" s="125"/>
      <c r="GJ201" s="125"/>
      <c r="GK201" s="125"/>
      <c r="GL201" s="125"/>
      <c r="GM201" s="125"/>
      <c r="GN201" s="125"/>
      <c r="GO201" s="125"/>
      <c r="GP201" s="125"/>
      <c r="GQ201" s="125"/>
      <c r="GR201" s="125"/>
      <c r="GS201" s="125"/>
      <c r="GT201" s="125"/>
      <c r="GU201" s="125"/>
    </row>
    <row r="202" s="122" customFormat="true" ht="15.75" hidden="false" customHeight="false" outlineLevel="0" collapsed="false">
      <c r="A202" s="269"/>
      <c r="B202" s="270"/>
      <c r="C202" s="271"/>
      <c r="D202" s="271"/>
      <c r="E202" s="125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  <c r="DH202" s="125"/>
      <c r="DI202" s="125"/>
      <c r="DJ202" s="125"/>
      <c r="DK202" s="125"/>
      <c r="DL202" s="125"/>
      <c r="DM202" s="125"/>
      <c r="DN202" s="125"/>
      <c r="DO202" s="125"/>
      <c r="DP202" s="125"/>
      <c r="DQ202" s="125"/>
      <c r="DR202" s="125"/>
      <c r="DS202" s="125"/>
      <c r="DT202" s="125"/>
      <c r="DU202" s="125"/>
      <c r="DV202" s="125"/>
      <c r="DW202" s="125"/>
      <c r="DX202" s="125"/>
      <c r="DY202" s="125"/>
      <c r="DZ202" s="125"/>
      <c r="EA202" s="125"/>
      <c r="EB202" s="125"/>
      <c r="EC202" s="125"/>
      <c r="ED202" s="125"/>
      <c r="EE202" s="125"/>
      <c r="EF202" s="125"/>
      <c r="EG202" s="125"/>
      <c r="EH202" s="125"/>
      <c r="EI202" s="125"/>
      <c r="EJ202" s="125"/>
      <c r="EK202" s="125"/>
      <c r="EL202" s="125"/>
      <c r="EM202" s="125"/>
      <c r="EN202" s="125"/>
      <c r="EO202" s="125"/>
      <c r="EP202" s="125"/>
      <c r="EQ202" s="125"/>
      <c r="ER202" s="125"/>
      <c r="ES202" s="125"/>
      <c r="ET202" s="125"/>
      <c r="EU202" s="125"/>
      <c r="EV202" s="125"/>
      <c r="EW202" s="125"/>
      <c r="EX202" s="125"/>
      <c r="EY202" s="125"/>
      <c r="EZ202" s="125"/>
      <c r="FA202" s="125"/>
      <c r="FB202" s="125"/>
      <c r="FC202" s="125"/>
      <c r="FD202" s="125"/>
      <c r="FE202" s="125"/>
      <c r="FF202" s="125"/>
      <c r="FG202" s="125"/>
      <c r="FH202" s="125"/>
      <c r="FI202" s="125"/>
      <c r="FJ202" s="125"/>
      <c r="FK202" s="125"/>
      <c r="FL202" s="125"/>
      <c r="FM202" s="125"/>
      <c r="FN202" s="125"/>
      <c r="FO202" s="125"/>
      <c r="FP202" s="125"/>
      <c r="FQ202" s="125"/>
      <c r="FR202" s="125"/>
      <c r="FS202" s="125"/>
      <c r="FT202" s="125"/>
      <c r="FU202" s="125"/>
      <c r="FV202" s="125"/>
      <c r="FW202" s="125"/>
      <c r="FX202" s="125"/>
      <c r="FY202" s="125"/>
      <c r="FZ202" s="125"/>
      <c r="GA202" s="125"/>
      <c r="GB202" s="125"/>
      <c r="GC202" s="125"/>
      <c r="GD202" s="125"/>
      <c r="GE202" s="125"/>
      <c r="GF202" s="125"/>
      <c r="GG202" s="125"/>
      <c r="GH202" s="125"/>
      <c r="GI202" s="125"/>
      <c r="GJ202" s="125"/>
      <c r="GK202" s="125"/>
      <c r="GL202" s="125"/>
      <c r="GM202" s="125"/>
      <c r="GN202" s="125"/>
      <c r="GO202" s="125"/>
      <c r="GP202" s="125"/>
      <c r="GQ202" s="125"/>
      <c r="GR202" s="125"/>
      <c r="GS202" s="125"/>
      <c r="GT202" s="125"/>
      <c r="GU202" s="125"/>
    </row>
    <row r="203" s="122" customFormat="true" ht="15.75" hidden="false" customHeight="false" outlineLevel="0" collapsed="false">
      <c r="A203" s="269"/>
      <c r="B203" s="270"/>
      <c r="C203" s="271"/>
      <c r="D203" s="271"/>
      <c r="E203" s="125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  <c r="DH203" s="125"/>
      <c r="DI203" s="125"/>
      <c r="DJ203" s="125"/>
      <c r="DK203" s="125"/>
      <c r="DL203" s="125"/>
      <c r="DM203" s="125"/>
      <c r="DN203" s="125"/>
      <c r="DO203" s="125"/>
      <c r="DP203" s="125"/>
      <c r="DQ203" s="125"/>
      <c r="DR203" s="125"/>
      <c r="DS203" s="125"/>
      <c r="DT203" s="125"/>
      <c r="DU203" s="125"/>
      <c r="DV203" s="125"/>
      <c r="DW203" s="125"/>
      <c r="DX203" s="125"/>
      <c r="DY203" s="125"/>
      <c r="DZ203" s="125"/>
      <c r="EA203" s="125"/>
      <c r="EB203" s="125"/>
      <c r="EC203" s="125"/>
      <c r="ED203" s="125"/>
      <c r="EE203" s="125"/>
      <c r="EF203" s="125"/>
      <c r="EG203" s="125"/>
      <c r="EH203" s="125"/>
      <c r="EI203" s="125"/>
      <c r="EJ203" s="125"/>
      <c r="EK203" s="125"/>
      <c r="EL203" s="125"/>
      <c r="EM203" s="125"/>
      <c r="EN203" s="125"/>
      <c r="EO203" s="125"/>
      <c r="EP203" s="125"/>
      <c r="EQ203" s="125"/>
      <c r="ER203" s="125"/>
      <c r="ES203" s="125"/>
      <c r="ET203" s="125"/>
      <c r="EU203" s="125"/>
      <c r="EV203" s="125"/>
      <c r="EW203" s="125"/>
      <c r="EX203" s="125"/>
      <c r="EY203" s="125"/>
      <c r="EZ203" s="125"/>
      <c r="FA203" s="125"/>
      <c r="FB203" s="125"/>
      <c r="FC203" s="125"/>
      <c r="FD203" s="125"/>
      <c r="FE203" s="125"/>
      <c r="FF203" s="125"/>
      <c r="FG203" s="125"/>
      <c r="FH203" s="125"/>
      <c r="FI203" s="125"/>
      <c r="FJ203" s="125"/>
      <c r="FK203" s="125"/>
      <c r="FL203" s="125"/>
      <c r="FM203" s="125"/>
      <c r="FN203" s="125"/>
      <c r="FO203" s="125"/>
      <c r="FP203" s="125"/>
      <c r="FQ203" s="125"/>
      <c r="FR203" s="125"/>
      <c r="FS203" s="125"/>
      <c r="FT203" s="125"/>
      <c r="FU203" s="125"/>
      <c r="FV203" s="125"/>
      <c r="FW203" s="125"/>
      <c r="FX203" s="125"/>
      <c r="FY203" s="125"/>
      <c r="FZ203" s="125"/>
      <c r="GA203" s="125"/>
      <c r="GB203" s="125"/>
      <c r="GC203" s="125"/>
      <c r="GD203" s="125"/>
      <c r="GE203" s="125"/>
      <c r="GF203" s="125"/>
      <c r="GG203" s="125"/>
      <c r="GH203" s="125"/>
      <c r="GI203" s="125"/>
      <c r="GJ203" s="125"/>
      <c r="GK203" s="125"/>
      <c r="GL203" s="125"/>
      <c r="GM203" s="125"/>
      <c r="GN203" s="125"/>
      <c r="GO203" s="125"/>
      <c r="GP203" s="125"/>
      <c r="GQ203" s="125"/>
      <c r="GR203" s="125"/>
      <c r="GS203" s="125"/>
      <c r="GT203" s="125"/>
      <c r="GU203" s="125"/>
    </row>
    <row r="204" s="122" customFormat="true" ht="15.75" hidden="false" customHeight="false" outlineLevel="0" collapsed="false">
      <c r="A204" s="269"/>
      <c r="B204" s="270"/>
      <c r="C204" s="271"/>
      <c r="D204" s="271"/>
      <c r="E204" s="125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  <c r="DH204" s="125"/>
      <c r="DI204" s="125"/>
      <c r="DJ204" s="125"/>
      <c r="DK204" s="125"/>
      <c r="DL204" s="125"/>
      <c r="DM204" s="125"/>
      <c r="DN204" s="125"/>
      <c r="DO204" s="125"/>
      <c r="DP204" s="125"/>
      <c r="DQ204" s="125"/>
      <c r="DR204" s="125"/>
      <c r="DS204" s="125"/>
      <c r="DT204" s="125"/>
      <c r="DU204" s="125"/>
      <c r="DV204" s="125"/>
      <c r="DW204" s="125"/>
      <c r="DX204" s="125"/>
      <c r="DY204" s="125"/>
      <c r="DZ204" s="125"/>
      <c r="EA204" s="125"/>
      <c r="EB204" s="125"/>
      <c r="EC204" s="125"/>
      <c r="ED204" s="125"/>
      <c r="EE204" s="125"/>
      <c r="EF204" s="125"/>
      <c r="EG204" s="125"/>
      <c r="EH204" s="125"/>
      <c r="EI204" s="125"/>
      <c r="EJ204" s="125"/>
      <c r="EK204" s="125"/>
      <c r="EL204" s="125"/>
      <c r="EM204" s="125"/>
      <c r="EN204" s="125"/>
      <c r="EO204" s="125"/>
      <c r="EP204" s="125"/>
      <c r="EQ204" s="125"/>
      <c r="ER204" s="125"/>
      <c r="ES204" s="125"/>
      <c r="ET204" s="125"/>
      <c r="EU204" s="125"/>
      <c r="EV204" s="125"/>
      <c r="EW204" s="125"/>
      <c r="EX204" s="125"/>
      <c r="EY204" s="125"/>
      <c r="EZ204" s="125"/>
      <c r="FA204" s="125"/>
      <c r="FB204" s="125"/>
      <c r="FC204" s="125"/>
      <c r="FD204" s="125"/>
      <c r="FE204" s="125"/>
      <c r="FF204" s="125"/>
      <c r="FG204" s="125"/>
      <c r="FH204" s="125"/>
      <c r="FI204" s="125"/>
      <c r="FJ204" s="125"/>
      <c r="FK204" s="125"/>
      <c r="FL204" s="125"/>
      <c r="FM204" s="125"/>
      <c r="FN204" s="125"/>
      <c r="FO204" s="125"/>
      <c r="FP204" s="125"/>
      <c r="FQ204" s="125"/>
      <c r="FR204" s="125"/>
      <c r="FS204" s="125"/>
      <c r="FT204" s="125"/>
      <c r="FU204" s="125"/>
      <c r="FV204" s="125"/>
      <c r="FW204" s="125"/>
      <c r="FX204" s="125"/>
      <c r="FY204" s="125"/>
      <c r="FZ204" s="125"/>
      <c r="GA204" s="125"/>
      <c r="GB204" s="125"/>
      <c r="GC204" s="125"/>
      <c r="GD204" s="125"/>
      <c r="GE204" s="125"/>
      <c r="GF204" s="125"/>
      <c r="GG204" s="125"/>
      <c r="GH204" s="125"/>
      <c r="GI204" s="125"/>
      <c r="GJ204" s="125"/>
      <c r="GK204" s="125"/>
      <c r="GL204" s="125"/>
      <c r="GM204" s="125"/>
      <c r="GN204" s="125"/>
      <c r="GO204" s="125"/>
      <c r="GP204" s="125"/>
      <c r="GQ204" s="125"/>
      <c r="GR204" s="125"/>
      <c r="GS204" s="125"/>
      <c r="GT204" s="125"/>
      <c r="GU204" s="125"/>
    </row>
    <row r="205" s="122" customFormat="true" ht="15.75" hidden="false" customHeight="false" outlineLevel="0" collapsed="false">
      <c r="A205" s="269"/>
      <c r="B205" s="270"/>
      <c r="C205" s="271"/>
      <c r="D205" s="271"/>
      <c r="E205" s="125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  <c r="DH205" s="125"/>
      <c r="DI205" s="125"/>
      <c r="DJ205" s="125"/>
      <c r="DK205" s="125"/>
      <c r="DL205" s="125"/>
      <c r="DM205" s="125"/>
      <c r="DN205" s="125"/>
      <c r="DO205" s="125"/>
      <c r="DP205" s="125"/>
      <c r="DQ205" s="125"/>
      <c r="DR205" s="125"/>
      <c r="DS205" s="125"/>
      <c r="DT205" s="125"/>
      <c r="DU205" s="125"/>
      <c r="DV205" s="125"/>
      <c r="DW205" s="125"/>
      <c r="DX205" s="125"/>
      <c r="DY205" s="125"/>
      <c r="DZ205" s="125"/>
      <c r="EA205" s="125"/>
      <c r="EB205" s="125"/>
      <c r="EC205" s="125"/>
      <c r="ED205" s="125"/>
      <c r="EE205" s="125"/>
      <c r="EF205" s="125"/>
      <c r="EG205" s="125"/>
      <c r="EH205" s="125"/>
      <c r="EI205" s="125"/>
      <c r="EJ205" s="125"/>
      <c r="EK205" s="125"/>
      <c r="EL205" s="125"/>
      <c r="EM205" s="125"/>
      <c r="EN205" s="125"/>
      <c r="EO205" s="125"/>
      <c r="EP205" s="125"/>
      <c r="EQ205" s="125"/>
      <c r="ER205" s="125"/>
      <c r="ES205" s="125"/>
      <c r="ET205" s="125"/>
      <c r="EU205" s="125"/>
      <c r="EV205" s="125"/>
      <c r="EW205" s="125"/>
      <c r="EX205" s="125"/>
      <c r="EY205" s="125"/>
      <c r="EZ205" s="125"/>
      <c r="FA205" s="125"/>
      <c r="FB205" s="125"/>
      <c r="FC205" s="125"/>
      <c r="FD205" s="125"/>
      <c r="FE205" s="125"/>
      <c r="FF205" s="125"/>
      <c r="FG205" s="125"/>
      <c r="FH205" s="125"/>
      <c r="FI205" s="125"/>
      <c r="FJ205" s="125"/>
      <c r="FK205" s="125"/>
      <c r="FL205" s="125"/>
      <c r="FM205" s="125"/>
      <c r="FN205" s="125"/>
      <c r="FO205" s="125"/>
      <c r="FP205" s="125"/>
      <c r="FQ205" s="125"/>
      <c r="FR205" s="125"/>
      <c r="FS205" s="125"/>
      <c r="FT205" s="125"/>
      <c r="FU205" s="125"/>
      <c r="FV205" s="125"/>
      <c r="FW205" s="125"/>
      <c r="FX205" s="125"/>
      <c r="FY205" s="125"/>
      <c r="FZ205" s="125"/>
      <c r="GA205" s="125"/>
      <c r="GB205" s="125"/>
      <c r="GC205" s="125"/>
      <c r="GD205" s="125"/>
      <c r="GE205" s="125"/>
      <c r="GF205" s="125"/>
      <c r="GG205" s="125"/>
      <c r="GH205" s="125"/>
      <c r="GI205" s="125"/>
      <c r="GJ205" s="125"/>
      <c r="GK205" s="125"/>
      <c r="GL205" s="125"/>
      <c r="GM205" s="125"/>
      <c r="GN205" s="125"/>
      <c r="GO205" s="125"/>
      <c r="GP205" s="125"/>
      <c r="GQ205" s="125"/>
      <c r="GR205" s="125"/>
      <c r="GS205" s="125"/>
      <c r="GT205" s="125"/>
      <c r="GU205" s="125"/>
    </row>
    <row r="206" s="122" customFormat="true" ht="15.75" hidden="false" customHeight="false" outlineLevel="0" collapsed="false">
      <c r="A206" s="269"/>
      <c r="B206" s="270"/>
      <c r="C206" s="271"/>
      <c r="D206" s="271"/>
      <c r="E206" s="125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  <c r="DH206" s="125"/>
      <c r="DI206" s="125"/>
      <c r="DJ206" s="125"/>
      <c r="DK206" s="125"/>
      <c r="DL206" s="125"/>
      <c r="DM206" s="125"/>
      <c r="DN206" s="125"/>
      <c r="DO206" s="125"/>
      <c r="DP206" s="125"/>
      <c r="DQ206" s="125"/>
      <c r="DR206" s="125"/>
      <c r="DS206" s="125"/>
      <c r="DT206" s="125"/>
      <c r="DU206" s="125"/>
      <c r="DV206" s="125"/>
      <c r="DW206" s="125"/>
      <c r="DX206" s="125"/>
      <c r="DY206" s="125"/>
      <c r="DZ206" s="125"/>
      <c r="EA206" s="125"/>
      <c r="EB206" s="125"/>
      <c r="EC206" s="125"/>
      <c r="ED206" s="125"/>
      <c r="EE206" s="125"/>
      <c r="EF206" s="125"/>
      <c r="EG206" s="125"/>
      <c r="EH206" s="125"/>
      <c r="EI206" s="125"/>
      <c r="EJ206" s="125"/>
      <c r="EK206" s="125"/>
      <c r="EL206" s="125"/>
      <c r="EM206" s="125"/>
      <c r="EN206" s="125"/>
      <c r="EO206" s="125"/>
      <c r="EP206" s="125"/>
      <c r="EQ206" s="125"/>
      <c r="ER206" s="125"/>
      <c r="ES206" s="125"/>
      <c r="ET206" s="125"/>
      <c r="EU206" s="125"/>
      <c r="EV206" s="125"/>
      <c r="EW206" s="125"/>
      <c r="EX206" s="125"/>
      <c r="EY206" s="125"/>
      <c r="EZ206" s="125"/>
      <c r="FA206" s="125"/>
      <c r="FB206" s="125"/>
      <c r="FC206" s="125"/>
      <c r="FD206" s="125"/>
      <c r="FE206" s="125"/>
      <c r="FF206" s="125"/>
      <c r="FG206" s="125"/>
      <c r="FH206" s="125"/>
      <c r="FI206" s="125"/>
      <c r="FJ206" s="125"/>
      <c r="FK206" s="125"/>
      <c r="FL206" s="125"/>
      <c r="FM206" s="125"/>
      <c r="FN206" s="125"/>
      <c r="FO206" s="125"/>
      <c r="FP206" s="125"/>
      <c r="FQ206" s="125"/>
      <c r="FR206" s="125"/>
      <c r="FS206" s="125"/>
      <c r="FT206" s="125"/>
      <c r="FU206" s="125"/>
      <c r="FV206" s="125"/>
      <c r="FW206" s="125"/>
      <c r="FX206" s="125"/>
      <c r="FY206" s="125"/>
      <c r="FZ206" s="125"/>
      <c r="GA206" s="125"/>
      <c r="GB206" s="125"/>
      <c r="GC206" s="125"/>
      <c r="GD206" s="125"/>
      <c r="GE206" s="125"/>
      <c r="GF206" s="125"/>
      <c r="GG206" s="125"/>
      <c r="GH206" s="125"/>
      <c r="GI206" s="125"/>
      <c r="GJ206" s="125"/>
      <c r="GK206" s="125"/>
      <c r="GL206" s="125"/>
      <c r="GM206" s="125"/>
      <c r="GN206" s="125"/>
      <c r="GO206" s="125"/>
      <c r="GP206" s="125"/>
      <c r="GQ206" s="125"/>
      <c r="GR206" s="125"/>
      <c r="GS206" s="125"/>
      <c r="GT206" s="125"/>
      <c r="GU206" s="125"/>
    </row>
    <row r="207" s="122" customFormat="true" ht="15.75" hidden="false" customHeight="false" outlineLevel="0" collapsed="false">
      <c r="A207" s="269"/>
      <c r="B207" s="270"/>
      <c r="C207" s="271"/>
      <c r="D207" s="271"/>
      <c r="E207" s="125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  <c r="DH207" s="125"/>
      <c r="DI207" s="125"/>
      <c r="DJ207" s="125"/>
      <c r="DK207" s="125"/>
      <c r="DL207" s="125"/>
      <c r="DM207" s="125"/>
      <c r="DN207" s="125"/>
      <c r="DO207" s="125"/>
      <c r="DP207" s="125"/>
      <c r="DQ207" s="125"/>
      <c r="DR207" s="125"/>
      <c r="DS207" s="125"/>
      <c r="DT207" s="125"/>
      <c r="DU207" s="125"/>
      <c r="DV207" s="125"/>
      <c r="DW207" s="125"/>
      <c r="DX207" s="125"/>
      <c r="DY207" s="125"/>
      <c r="DZ207" s="125"/>
      <c r="EA207" s="125"/>
      <c r="EB207" s="125"/>
      <c r="EC207" s="125"/>
      <c r="ED207" s="125"/>
      <c r="EE207" s="125"/>
      <c r="EF207" s="125"/>
      <c r="EG207" s="125"/>
      <c r="EH207" s="125"/>
      <c r="EI207" s="125"/>
      <c r="EJ207" s="125"/>
      <c r="EK207" s="125"/>
      <c r="EL207" s="125"/>
      <c r="EM207" s="125"/>
      <c r="EN207" s="125"/>
      <c r="EO207" s="125"/>
      <c r="EP207" s="125"/>
      <c r="EQ207" s="125"/>
      <c r="ER207" s="125"/>
      <c r="ES207" s="125"/>
      <c r="ET207" s="125"/>
      <c r="EU207" s="125"/>
      <c r="EV207" s="125"/>
      <c r="EW207" s="125"/>
      <c r="EX207" s="125"/>
      <c r="EY207" s="125"/>
      <c r="EZ207" s="125"/>
      <c r="FA207" s="125"/>
      <c r="FB207" s="125"/>
      <c r="FC207" s="125"/>
      <c r="FD207" s="125"/>
      <c r="FE207" s="125"/>
      <c r="FF207" s="125"/>
      <c r="FG207" s="125"/>
      <c r="FH207" s="125"/>
      <c r="FI207" s="125"/>
      <c r="FJ207" s="125"/>
      <c r="FK207" s="125"/>
      <c r="FL207" s="125"/>
      <c r="FM207" s="125"/>
      <c r="FN207" s="125"/>
      <c r="FO207" s="125"/>
      <c r="FP207" s="125"/>
      <c r="FQ207" s="125"/>
      <c r="FR207" s="125"/>
      <c r="FS207" s="125"/>
      <c r="FT207" s="125"/>
      <c r="FU207" s="125"/>
      <c r="FV207" s="125"/>
      <c r="FW207" s="125"/>
      <c r="FX207" s="125"/>
      <c r="FY207" s="125"/>
      <c r="FZ207" s="125"/>
      <c r="GA207" s="125"/>
      <c r="GB207" s="125"/>
      <c r="GC207" s="125"/>
      <c r="GD207" s="125"/>
      <c r="GE207" s="125"/>
      <c r="GF207" s="125"/>
      <c r="GG207" s="125"/>
      <c r="GH207" s="125"/>
      <c r="GI207" s="125"/>
      <c r="GJ207" s="125"/>
      <c r="GK207" s="125"/>
      <c r="GL207" s="125"/>
      <c r="GM207" s="125"/>
      <c r="GN207" s="125"/>
      <c r="GO207" s="125"/>
      <c r="GP207" s="125"/>
      <c r="GQ207" s="125"/>
      <c r="GR207" s="125"/>
      <c r="GS207" s="125"/>
      <c r="GT207" s="125"/>
      <c r="GU207" s="125"/>
    </row>
    <row r="208" s="122" customFormat="true" ht="15.75" hidden="false" customHeight="false" outlineLevel="0" collapsed="false">
      <c r="A208" s="269"/>
      <c r="B208" s="270"/>
      <c r="C208" s="271"/>
      <c r="D208" s="271"/>
      <c r="E208" s="125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  <c r="DH208" s="125"/>
      <c r="DI208" s="125"/>
      <c r="DJ208" s="125"/>
      <c r="DK208" s="125"/>
      <c r="DL208" s="125"/>
      <c r="DM208" s="125"/>
      <c r="DN208" s="125"/>
      <c r="DO208" s="125"/>
      <c r="DP208" s="125"/>
      <c r="DQ208" s="125"/>
      <c r="DR208" s="125"/>
      <c r="DS208" s="125"/>
      <c r="DT208" s="125"/>
      <c r="DU208" s="125"/>
      <c r="DV208" s="125"/>
      <c r="DW208" s="125"/>
      <c r="DX208" s="125"/>
      <c r="DY208" s="125"/>
      <c r="DZ208" s="125"/>
      <c r="EA208" s="125"/>
      <c r="EB208" s="125"/>
      <c r="EC208" s="125"/>
      <c r="ED208" s="125"/>
      <c r="EE208" s="125"/>
      <c r="EF208" s="125"/>
      <c r="EG208" s="125"/>
      <c r="EH208" s="125"/>
      <c r="EI208" s="125"/>
      <c r="EJ208" s="125"/>
      <c r="EK208" s="125"/>
      <c r="EL208" s="125"/>
      <c r="EM208" s="125"/>
      <c r="EN208" s="125"/>
      <c r="EO208" s="125"/>
      <c r="EP208" s="125"/>
      <c r="EQ208" s="125"/>
      <c r="ER208" s="125"/>
      <c r="ES208" s="125"/>
      <c r="ET208" s="125"/>
      <c r="EU208" s="125"/>
      <c r="EV208" s="125"/>
      <c r="EW208" s="125"/>
      <c r="EX208" s="125"/>
      <c r="EY208" s="125"/>
      <c r="EZ208" s="125"/>
      <c r="FA208" s="125"/>
      <c r="FB208" s="125"/>
      <c r="FC208" s="125"/>
      <c r="FD208" s="125"/>
      <c r="FE208" s="125"/>
      <c r="FF208" s="125"/>
      <c r="FG208" s="125"/>
      <c r="FH208" s="125"/>
      <c r="FI208" s="125"/>
      <c r="FJ208" s="125"/>
      <c r="FK208" s="125"/>
      <c r="FL208" s="125"/>
      <c r="FM208" s="125"/>
      <c r="FN208" s="125"/>
      <c r="FO208" s="125"/>
      <c r="FP208" s="125"/>
      <c r="FQ208" s="125"/>
      <c r="FR208" s="125"/>
      <c r="FS208" s="125"/>
      <c r="FT208" s="125"/>
      <c r="FU208" s="125"/>
      <c r="FV208" s="125"/>
      <c r="FW208" s="125"/>
      <c r="FX208" s="125"/>
      <c r="FY208" s="125"/>
      <c r="FZ208" s="125"/>
      <c r="GA208" s="125"/>
      <c r="GB208" s="125"/>
      <c r="GC208" s="125"/>
      <c r="GD208" s="125"/>
      <c r="GE208" s="125"/>
      <c r="GF208" s="125"/>
      <c r="GG208" s="125"/>
      <c r="GH208" s="125"/>
      <c r="GI208" s="125"/>
      <c r="GJ208" s="125"/>
      <c r="GK208" s="125"/>
      <c r="GL208" s="125"/>
      <c r="GM208" s="125"/>
      <c r="GN208" s="125"/>
      <c r="GO208" s="125"/>
      <c r="GP208" s="125"/>
      <c r="GQ208" s="125"/>
      <c r="GR208" s="125"/>
      <c r="GS208" s="125"/>
      <c r="GT208" s="125"/>
      <c r="GU208" s="125"/>
    </row>
    <row r="209" s="122" customFormat="true" ht="15.75" hidden="false" customHeight="false" outlineLevel="0" collapsed="false">
      <c r="A209" s="269"/>
      <c r="B209" s="270"/>
      <c r="C209" s="271"/>
      <c r="D209" s="271"/>
      <c r="E209" s="125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  <c r="DH209" s="125"/>
      <c r="DI209" s="125"/>
      <c r="DJ209" s="125"/>
      <c r="DK209" s="125"/>
      <c r="DL209" s="125"/>
      <c r="DM209" s="125"/>
      <c r="DN209" s="125"/>
      <c r="DO209" s="125"/>
      <c r="DP209" s="125"/>
      <c r="DQ209" s="125"/>
      <c r="DR209" s="125"/>
      <c r="DS209" s="125"/>
      <c r="DT209" s="125"/>
      <c r="DU209" s="125"/>
      <c r="DV209" s="125"/>
      <c r="DW209" s="125"/>
      <c r="DX209" s="125"/>
      <c r="DY209" s="125"/>
      <c r="DZ209" s="125"/>
      <c r="EA209" s="125"/>
      <c r="EB209" s="125"/>
      <c r="EC209" s="125"/>
      <c r="ED209" s="125"/>
      <c r="EE209" s="125"/>
      <c r="EF209" s="125"/>
      <c r="EG209" s="125"/>
      <c r="EH209" s="125"/>
      <c r="EI209" s="125"/>
      <c r="EJ209" s="125"/>
      <c r="EK209" s="125"/>
      <c r="EL209" s="125"/>
      <c r="EM209" s="125"/>
      <c r="EN209" s="125"/>
      <c r="EO209" s="125"/>
      <c r="EP209" s="125"/>
      <c r="EQ209" s="125"/>
      <c r="ER209" s="125"/>
      <c r="ES209" s="125"/>
      <c r="ET209" s="125"/>
      <c r="EU209" s="125"/>
      <c r="EV209" s="125"/>
      <c r="EW209" s="125"/>
      <c r="EX209" s="125"/>
      <c r="EY209" s="125"/>
      <c r="EZ209" s="125"/>
      <c r="FA209" s="125"/>
      <c r="FB209" s="125"/>
      <c r="FC209" s="125"/>
      <c r="FD209" s="125"/>
      <c r="FE209" s="125"/>
      <c r="FF209" s="125"/>
      <c r="FG209" s="125"/>
      <c r="FH209" s="125"/>
      <c r="FI209" s="125"/>
      <c r="FJ209" s="125"/>
      <c r="FK209" s="125"/>
      <c r="FL209" s="125"/>
      <c r="FM209" s="125"/>
      <c r="FN209" s="125"/>
      <c r="FO209" s="125"/>
      <c r="FP209" s="125"/>
      <c r="FQ209" s="125"/>
      <c r="FR209" s="125"/>
      <c r="FS209" s="125"/>
      <c r="FT209" s="125"/>
      <c r="FU209" s="125"/>
      <c r="FV209" s="125"/>
      <c r="FW209" s="125"/>
      <c r="FX209" s="125"/>
      <c r="FY209" s="125"/>
      <c r="FZ209" s="125"/>
      <c r="GA209" s="125"/>
      <c r="GB209" s="125"/>
      <c r="GC209" s="125"/>
      <c r="GD209" s="125"/>
      <c r="GE209" s="125"/>
      <c r="GF209" s="125"/>
      <c r="GG209" s="125"/>
      <c r="GH209" s="125"/>
      <c r="GI209" s="125"/>
      <c r="GJ209" s="125"/>
      <c r="GK209" s="125"/>
      <c r="GL209" s="125"/>
      <c r="GM209" s="125"/>
      <c r="GN209" s="125"/>
      <c r="GO209" s="125"/>
      <c r="GP209" s="125"/>
      <c r="GQ209" s="125"/>
      <c r="GR209" s="125"/>
      <c r="GS209" s="125"/>
      <c r="GT209" s="125"/>
      <c r="GU209" s="125"/>
    </row>
    <row r="210" s="122" customFormat="true" ht="15.75" hidden="false" customHeight="false" outlineLevel="0" collapsed="false">
      <c r="A210" s="269"/>
      <c r="B210" s="270"/>
      <c r="C210" s="271"/>
      <c r="D210" s="271"/>
      <c r="E210" s="125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24"/>
      <c r="BH210" s="124"/>
      <c r="BI210" s="124"/>
      <c r="BJ210" s="124"/>
      <c r="BK210" s="124"/>
      <c r="BL210" s="124"/>
      <c r="BM210" s="124"/>
      <c r="BN210" s="124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  <c r="DH210" s="125"/>
      <c r="DI210" s="125"/>
      <c r="DJ210" s="125"/>
      <c r="DK210" s="125"/>
      <c r="DL210" s="125"/>
      <c r="DM210" s="125"/>
      <c r="DN210" s="125"/>
      <c r="DO210" s="125"/>
      <c r="DP210" s="125"/>
      <c r="DQ210" s="125"/>
      <c r="DR210" s="125"/>
      <c r="DS210" s="125"/>
      <c r="DT210" s="125"/>
      <c r="DU210" s="125"/>
      <c r="DV210" s="125"/>
      <c r="DW210" s="125"/>
      <c r="DX210" s="125"/>
      <c r="DY210" s="125"/>
      <c r="DZ210" s="125"/>
      <c r="EA210" s="125"/>
      <c r="EB210" s="125"/>
      <c r="EC210" s="125"/>
      <c r="ED210" s="125"/>
      <c r="EE210" s="125"/>
      <c r="EF210" s="125"/>
      <c r="EG210" s="125"/>
      <c r="EH210" s="125"/>
      <c r="EI210" s="125"/>
      <c r="EJ210" s="125"/>
      <c r="EK210" s="125"/>
      <c r="EL210" s="125"/>
      <c r="EM210" s="125"/>
      <c r="EN210" s="125"/>
      <c r="EO210" s="125"/>
      <c r="EP210" s="125"/>
      <c r="EQ210" s="125"/>
      <c r="ER210" s="125"/>
      <c r="ES210" s="125"/>
      <c r="ET210" s="125"/>
      <c r="EU210" s="125"/>
      <c r="EV210" s="125"/>
      <c r="EW210" s="125"/>
      <c r="EX210" s="125"/>
      <c r="EY210" s="125"/>
      <c r="EZ210" s="125"/>
      <c r="FA210" s="125"/>
      <c r="FB210" s="125"/>
      <c r="FC210" s="125"/>
      <c r="FD210" s="125"/>
      <c r="FE210" s="125"/>
      <c r="FF210" s="125"/>
      <c r="FG210" s="125"/>
      <c r="FH210" s="125"/>
      <c r="FI210" s="125"/>
      <c r="FJ210" s="125"/>
      <c r="FK210" s="125"/>
      <c r="FL210" s="125"/>
      <c r="FM210" s="125"/>
      <c r="FN210" s="125"/>
      <c r="FO210" s="125"/>
      <c r="FP210" s="125"/>
      <c r="FQ210" s="125"/>
      <c r="FR210" s="125"/>
      <c r="FS210" s="125"/>
      <c r="FT210" s="125"/>
      <c r="FU210" s="125"/>
      <c r="FV210" s="125"/>
      <c r="FW210" s="125"/>
      <c r="FX210" s="125"/>
      <c r="FY210" s="125"/>
      <c r="FZ210" s="125"/>
      <c r="GA210" s="125"/>
      <c r="GB210" s="125"/>
      <c r="GC210" s="125"/>
      <c r="GD210" s="125"/>
      <c r="GE210" s="125"/>
      <c r="GF210" s="125"/>
      <c r="GG210" s="125"/>
      <c r="GH210" s="125"/>
      <c r="GI210" s="125"/>
      <c r="GJ210" s="125"/>
      <c r="GK210" s="125"/>
      <c r="GL210" s="125"/>
      <c r="GM210" s="125"/>
      <c r="GN210" s="125"/>
      <c r="GO210" s="125"/>
      <c r="GP210" s="125"/>
      <c r="GQ210" s="125"/>
      <c r="GR210" s="125"/>
      <c r="GS210" s="125"/>
      <c r="GT210" s="125"/>
      <c r="GU210" s="125"/>
    </row>
    <row r="211" s="122" customFormat="true" ht="15.75" hidden="false" customHeight="false" outlineLevel="0" collapsed="false">
      <c r="A211" s="269"/>
      <c r="B211" s="270"/>
      <c r="C211" s="271"/>
      <c r="D211" s="271"/>
      <c r="E211" s="125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24"/>
      <c r="BH211" s="124"/>
      <c r="BI211" s="124"/>
      <c r="BJ211" s="124"/>
      <c r="BK211" s="124"/>
      <c r="BL211" s="124"/>
      <c r="BM211" s="124"/>
      <c r="BN211" s="124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  <c r="DH211" s="125"/>
      <c r="DI211" s="125"/>
      <c r="DJ211" s="125"/>
      <c r="DK211" s="125"/>
      <c r="DL211" s="125"/>
      <c r="DM211" s="125"/>
      <c r="DN211" s="125"/>
      <c r="DO211" s="125"/>
      <c r="DP211" s="125"/>
      <c r="DQ211" s="125"/>
      <c r="DR211" s="125"/>
      <c r="DS211" s="125"/>
      <c r="DT211" s="125"/>
      <c r="DU211" s="125"/>
      <c r="DV211" s="125"/>
      <c r="DW211" s="125"/>
      <c r="DX211" s="125"/>
      <c r="DY211" s="125"/>
      <c r="DZ211" s="125"/>
      <c r="EA211" s="125"/>
      <c r="EB211" s="125"/>
      <c r="EC211" s="125"/>
      <c r="ED211" s="125"/>
      <c r="EE211" s="125"/>
      <c r="EF211" s="125"/>
      <c r="EG211" s="125"/>
      <c r="EH211" s="125"/>
      <c r="EI211" s="125"/>
      <c r="EJ211" s="125"/>
      <c r="EK211" s="125"/>
      <c r="EL211" s="125"/>
      <c r="EM211" s="125"/>
      <c r="EN211" s="125"/>
      <c r="EO211" s="125"/>
      <c r="EP211" s="125"/>
      <c r="EQ211" s="125"/>
      <c r="ER211" s="125"/>
      <c r="ES211" s="125"/>
      <c r="ET211" s="125"/>
      <c r="EU211" s="125"/>
      <c r="EV211" s="125"/>
      <c r="EW211" s="125"/>
      <c r="EX211" s="125"/>
      <c r="EY211" s="125"/>
      <c r="EZ211" s="125"/>
      <c r="FA211" s="125"/>
      <c r="FB211" s="125"/>
      <c r="FC211" s="125"/>
      <c r="FD211" s="125"/>
      <c r="FE211" s="125"/>
      <c r="FF211" s="125"/>
      <c r="FG211" s="125"/>
      <c r="FH211" s="125"/>
      <c r="FI211" s="125"/>
      <c r="FJ211" s="125"/>
      <c r="FK211" s="125"/>
      <c r="FL211" s="125"/>
      <c r="FM211" s="125"/>
      <c r="FN211" s="125"/>
      <c r="FO211" s="125"/>
      <c r="FP211" s="125"/>
      <c r="FQ211" s="125"/>
      <c r="FR211" s="125"/>
      <c r="FS211" s="125"/>
      <c r="FT211" s="125"/>
      <c r="FU211" s="125"/>
      <c r="FV211" s="125"/>
      <c r="FW211" s="125"/>
      <c r="FX211" s="125"/>
      <c r="FY211" s="125"/>
      <c r="FZ211" s="125"/>
      <c r="GA211" s="125"/>
      <c r="GB211" s="125"/>
      <c r="GC211" s="125"/>
      <c r="GD211" s="125"/>
      <c r="GE211" s="125"/>
      <c r="GF211" s="125"/>
      <c r="GG211" s="125"/>
      <c r="GH211" s="125"/>
      <c r="GI211" s="125"/>
      <c r="GJ211" s="125"/>
      <c r="GK211" s="125"/>
      <c r="GL211" s="125"/>
      <c r="GM211" s="125"/>
      <c r="GN211" s="125"/>
      <c r="GO211" s="125"/>
      <c r="GP211" s="125"/>
      <c r="GQ211" s="125"/>
      <c r="GR211" s="125"/>
      <c r="GS211" s="125"/>
      <c r="GT211" s="125"/>
      <c r="GU211" s="125"/>
    </row>
    <row r="212" s="122" customFormat="true" ht="15.75" hidden="false" customHeight="false" outlineLevel="0" collapsed="false">
      <c r="A212" s="269"/>
      <c r="B212" s="270"/>
      <c r="C212" s="271"/>
      <c r="D212" s="271"/>
      <c r="E212" s="125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  <c r="DH212" s="125"/>
      <c r="DI212" s="125"/>
      <c r="DJ212" s="125"/>
      <c r="DK212" s="125"/>
      <c r="DL212" s="125"/>
      <c r="DM212" s="125"/>
      <c r="DN212" s="125"/>
      <c r="DO212" s="125"/>
      <c r="DP212" s="125"/>
      <c r="DQ212" s="125"/>
      <c r="DR212" s="125"/>
      <c r="DS212" s="125"/>
      <c r="DT212" s="125"/>
      <c r="DU212" s="125"/>
      <c r="DV212" s="125"/>
      <c r="DW212" s="125"/>
      <c r="DX212" s="125"/>
      <c r="DY212" s="125"/>
      <c r="DZ212" s="125"/>
      <c r="EA212" s="125"/>
      <c r="EB212" s="125"/>
      <c r="EC212" s="125"/>
      <c r="ED212" s="125"/>
      <c r="EE212" s="125"/>
      <c r="EF212" s="125"/>
      <c r="EG212" s="125"/>
      <c r="EH212" s="125"/>
      <c r="EI212" s="125"/>
      <c r="EJ212" s="125"/>
      <c r="EK212" s="125"/>
      <c r="EL212" s="125"/>
      <c r="EM212" s="125"/>
      <c r="EN212" s="125"/>
      <c r="EO212" s="125"/>
      <c r="EP212" s="125"/>
      <c r="EQ212" s="125"/>
      <c r="ER212" s="125"/>
      <c r="ES212" s="125"/>
      <c r="ET212" s="125"/>
      <c r="EU212" s="125"/>
      <c r="EV212" s="125"/>
      <c r="EW212" s="125"/>
      <c r="EX212" s="125"/>
      <c r="EY212" s="125"/>
      <c r="EZ212" s="125"/>
      <c r="FA212" s="125"/>
      <c r="FB212" s="125"/>
      <c r="FC212" s="125"/>
      <c r="FD212" s="125"/>
      <c r="FE212" s="125"/>
      <c r="FF212" s="125"/>
      <c r="FG212" s="125"/>
      <c r="FH212" s="125"/>
      <c r="FI212" s="125"/>
      <c r="FJ212" s="125"/>
      <c r="FK212" s="125"/>
      <c r="FL212" s="125"/>
      <c r="FM212" s="125"/>
      <c r="FN212" s="125"/>
      <c r="FO212" s="125"/>
      <c r="FP212" s="125"/>
      <c r="FQ212" s="125"/>
      <c r="FR212" s="125"/>
      <c r="FS212" s="125"/>
      <c r="FT212" s="125"/>
      <c r="FU212" s="125"/>
      <c r="FV212" s="125"/>
      <c r="FW212" s="125"/>
      <c r="FX212" s="125"/>
      <c r="FY212" s="125"/>
      <c r="FZ212" s="125"/>
      <c r="GA212" s="125"/>
      <c r="GB212" s="125"/>
      <c r="GC212" s="125"/>
      <c r="GD212" s="125"/>
      <c r="GE212" s="125"/>
      <c r="GF212" s="125"/>
      <c r="GG212" s="125"/>
      <c r="GH212" s="125"/>
      <c r="GI212" s="125"/>
      <c r="GJ212" s="125"/>
      <c r="GK212" s="125"/>
      <c r="GL212" s="125"/>
      <c r="GM212" s="125"/>
      <c r="GN212" s="125"/>
      <c r="GO212" s="125"/>
      <c r="GP212" s="125"/>
      <c r="GQ212" s="125"/>
      <c r="GR212" s="125"/>
      <c r="GS212" s="125"/>
      <c r="GT212" s="125"/>
      <c r="GU212" s="125"/>
    </row>
    <row r="213" s="122" customFormat="true" ht="15.75" hidden="false" customHeight="false" outlineLevel="0" collapsed="false">
      <c r="A213" s="269"/>
      <c r="B213" s="270"/>
      <c r="C213" s="271"/>
      <c r="D213" s="271"/>
      <c r="E213" s="125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124"/>
      <c r="BN213" s="124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  <c r="DH213" s="125"/>
      <c r="DI213" s="125"/>
      <c r="DJ213" s="125"/>
      <c r="DK213" s="125"/>
      <c r="DL213" s="125"/>
      <c r="DM213" s="125"/>
      <c r="DN213" s="125"/>
      <c r="DO213" s="125"/>
      <c r="DP213" s="125"/>
      <c r="DQ213" s="125"/>
      <c r="DR213" s="125"/>
      <c r="DS213" s="125"/>
      <c r="DT213" s="125"/>
      <c r="DU213" s="125"/>
      <c r="DV213" s="125"/>
      <c r="DW213" s="125"/>
      <c r="DX213" s="125"/>
      <c r="DY213" s="125"/>
      <c r="DZ213" s="125"/>
      <c r="EA213" s="125"/>
      <c r="EB213" s="125"/>
      <c r="EC213" s="125"/>
      <c r="ED213" s="125"/>
      <c r="EE213" s="125"/>
      <c r="EF213" s="125"/>
      <c r="EG213" s="125"/>
      <c r="EH213" s="125"/>
      <c r="EI213" s="125"/>
      <c r="EJ213" s="125"/>
      <c r="EK213" s="125"/>
      <c r="EL213" s="125"/>
      <c r="EM213" s="125"/>
      <c r="EN213" s="125"/>
      <c r="EO213" s="125"/>
      <c r="EP213" s="125"/>
      <c r="EQ213" s="125"/>
      <c r="ER213" s="125"/>
      <c r="ES213" s="125"/>
      <c r="ET213" s="125"/>
      <c r="EU213" s="125"/>
      <c r="EV213" s="125"/>
      <c r="EW213" s="125"/>
      <c r="EX213" s="125"/>
      <c r="EY213" s="125"/>
      <c r="EZ213" s="125"/>
      <c r="FA213" s="125"/>
      <c r="FB213" s="125"/>
      <c r="FC213" s="125"/>
      <c r="FD213" s="125"/>
      <c r="FE213" s="125"/>
      <c r="FF213" s="125"/>
      <c r="FG213" s="125"/>
      <c r="FH213" s="125"/>
      <c r="FI213" s="125"/>
      <c r="FJ213" s="125"/>
      <c r="FK213" s="125"/>
      <c r="FL213" s="125"/>
      <c r="FM213" s="125"/>
      <c r="FN213" s="125"/>
      <c r="FO213" s="125"/>
      <c r="FP213" s="125"/>
      <c r="FQ213" s="125"/>
      <c r="FR213" s="125"/>
      <c r="FS213" s="125"/>
      <c r="FT213" s="125"/>
      <c r="FU213" s="125"/>
      <c r="FV213" s="125"/>
      <c r="FW213" s="125"/>
      <c r="FX213" s="125"/>
      <c r="FY213" s="125"/>
      <c r="FZ213" s="125"/>
      <c r="GA213" s="125"/>
      <c r="GB213" s="125"/>
      <c r="GC213" s="125"/>
      <c r="GD213" s="125"/>
      <c r="GE213" s="125"/>
      <c r="GF213" s="125"/>
      <c r="GG213" s="125"/>
      <c r="GH213" s="125"/>
      <c r="GI213" s="125"/>
      <c r="GJ213" s="125"/>
      <c r="GK213" s="125"/>
      <c r="GL213" s="125"/>
      <c r="GM213" s="125"/>
      <c r="GN213" s="125"/>
      <c r="GO213" s="125"/>
      <c r="GP213" s="125"/>
      <c r="GQ213" s="125"/>
      <c r="GR213" s="125"/>
      <c r="GS213" s="125"/>
      <c r="GT213" s="125"/>
      <c r="GU213" s="125"/>
    </row>
    <row r="214" s="122" customFormat="true" ht="15.75" hidden="false" customHeight="false" outlineLevel="0" collapsed="false">
      <c r="A214" s="269"/>
      <c r="B214" s="270"/>
      <c r="C214" s="271"/>
      <c r="D214" s="271"/>
      <c r="E214" s="125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24"/>
      <c r="BH214" s="124"/>
      <c r="BI214" s="124"/>
      <c r="BJ214" s="124"/>
      <c r="BK214" s="124"/>
      <c r="BL214" s="124"/>
      <c r="BM214" s="124"/>
      <c r="BN214" s="124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  <c r="DH214" s="125"/>
      <c r="DI214" s="125"/>
      <c r="DJ214" s="125"/>
      <c r="DK214" s="125"/>
      <c r="DL214" s="125"/>
      <c r="DM214" s="125"/>
      <c r="DN214" s="125"/>
      <c r="DO214" s="125"/>
      <c r="DP214" s="125"/>
      <c r="DQ214" s="125"/>
      <c r="DR214" s="125"/>
      <c r="DS214" s="125"/>
      <c r="DT214" s="125"/>
      <c r="DU214" s="125"/>
      <c r="DV214" s="125"/>
      <c r="DW214" s="125"/>
      <c r="DX214" s="125"/>
      <c r="DY214" s="125"/>
      <c r="DZ214" s="125"/>
      <c r="EA214" s="125"/>
      <c r="EB214" s="125"/>
      <c r="EC214" s="125"/>
      <c r="ED214" s="125"/>
      <c r="EE214" s="125"/>
      <c r="EF214" s="125"/>
      <c r="EG214" s="125"/>
      <c r="EH214" s="125"/>
      <c r="EI214" s="125"/>
      <c r="EJ214" s="125"/>
      <c r="EK214" s="125"/>
      <c r="EL214" s="125"/>
      <c r="EM214" s="125"/>
      <c r="EN214" s="125"/>
      <c r="EO214" s="125"/>
      <c r="EP214" s="125"/>
      <c r="EQ214" s="125"/>
      <c r="ER214" s="125"/>
      <c r="ES214" s="125"/>
      <c r="ET214" s="125"/>
      <c r="EU214" s="125"/>
      <c r="EV214" s="125"/>
      <c r="EW214" s="125"/>
      <c r="EX214" s="125"/>
      <c r="EY214" s="125"/>
      <c r="EZ214" s="125"/>
      <c r="FA214" s="125"/>
      <c r="FB214" s="125"/>
      <c r="FC214" s="125"/>
      <c r="FD214" s="125"/>
      <c r="FE214" s="125"/>
      <c r="FF214" s="125"/>
      <c r="FG214" s="125"/>
      <c r="FH214" s="125"/>
      <c r="FI214" s="125"/>
      <c r="FJ214" s="125"/>
      <c r="FK214" s="125"/>
      <c r="FL214" s="125"/>
      <c r="FM214" s="125"/>
      <c r="FN214" s="125"/>
      <c r="FO214" s="125"/>
      <c r="FP214" s="125"/>
      <c r="FQ214" s="125"/>
      <c r="FR214" s="125"/>
      <c r="FS214" s="125"/>
      <c r="FT214" s="125"/>
      <c r="FU214" s="125"/>
      <c r="FV214" s="125"/>
      <c r="FW214" s="125"/>
      <c r="FX214" s="125"/>
      <c r="FY214" s="125"/>
      <c r="FZ214" s="125"/>
      <c r="GA214" s="125"/>
      <c r="GB214" s="125"/>
      <c r="GC214" s="125"/>
      <c r="GD214" s="125"/>
      <c r="GE214" s="125"/>
      <c r="GF214" s="125"/>
      <c r="GG214" s="125"/>
      <c r="GH214" s="125"/>
      <c r="GI214" s="125"/>
      <c r="GJ214" s="125"/>
      <c r="GK214" s="125"/>
      <c r="GL214" s="125"/>
      <c r="GM214" s="125"/>
      <c r="GN214" s="125"/>
      <c r="GO214" s="125"/>
      <c r="GP214" s="125"/>
      <c r="GQ214" s="125"/>
      <c r="GR214" s="125"/>
      <c r="GS214" s="125"/>
      <c r="GT214" s="125"/>
      <c r="GU214" s="125"/>
    </row>
    <row r="215" s="122" customFormat="true" ht="15.75" hidden="false" customHeight="false" outlineLevel="0" collapsed="false">
      <c r="A215" s="269"/>
      <c r="B215" s="270"/>
      <c r="C215" s="271"/>
      <c r="D215" s="271"/>
      <c r="E215" s="125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  <c r="DH215" s="125"/>
      <c r="DI215" s="125"/>
      <c r="DJ215" s="125"/>
      <c r="DK215" s="125"/>
      <c r="DL215" s="125"/>
      <c r="DM215" s="125"/>
      <c r="DN215" s="125"/>
      <c r="DO215" s="125"/>
      <c r="DP215" s="125"/>
      <c r="DQ215" s="125"/>
      <c r="DR215" s="125"/>
      <c r="DS215" s="125"/>
      <c r="DT215" s="125"/>
      <c r="DU215" s="125"/>
      <c r="DV215" s="125"/>
      <c r="DW215" s="125"/>
      <c r="DX215" s="125"/>
      <c r="DY215" s="125"/>
      <c r="DZ215" s="125"/>
      <c r="EA215" s="125"/>
      <c r="EB215" s="125"/>
      <c r="EC215" s="125"/>
      <c r="ED215" s="125"/>
      <c r="EE215" s="125"/>
      <c r="EF215" s="125"/>
      <c r="EG215" s="125"/>
      <c r="EH215" s="125"/>
      <c r="EI215" s="125"/>
      <c r="EJ215" s="125"/>
      <c r="EK215" s="125"/>
      <c r="EL215" s="125"/>
      <c r="EM215" s="125"/>
      <c r="EN215" s="125"/>
      <c r="EO215" s="125"/>
      <c r="EP215" s="125"/>
      <c r="EQ215" s="125"/>
      <c r="ER215" s="125"/>
      <c r="ES215" s="125"/>
      <c r="ET215" s="125"/>
      <c r="EU215" s="125"/>
      <c r="EV215" s="125"/>
      <c r="EW215" s="125"/>
      <c r="EX215" s="125"/>
      <c r="EY215" s="125"/>
      <c r="EZ215" s="125"/>
      <c r="FA215" s="125"/>
      <c r="FB215" s="125"/>
      <c r="FC215" s="125"/>
      <c r="FD215" s="125"/>
      <c r="FE215" s="125"/>
      <c r="FF215" s="125"/>
      <c r="FG215" s="125"/>
      <c r="FH215" s="125"/>
      <c r="FI215" s="125"/>
      <c r="FJ215" s="125"/>
      <c r="FK215" s="125"/>
      <c r="FL215" s="125"/>
      <c r="FM215" s="125"/>
      <c r="FN215" s="125"/>
      <c r="FO215" s="125"/>
      <c r="FP215" s="125"/>
      <c r="FQ215" s="125"/>
      <c r="FR215" s="125"/>
      <c r="FS215" s="125"/>
      <c r="FT215" s="125"/>
      <c r="FU215" s="125"/>
      <c r="FV215" s="125"/>
      <c r="FW215" s="125"/>
      <c r="FX215" s="125"/>
      <c r="FY215" s="125"/>
      <c r="FZ215" s="125"/>
      <c r="GA215" s="125"/>
      <c r="GB215" s="125"/>
      <c r="GC215" s="125"/>
      <c r="GD215" s="125"/>
      <c r="GE215" s="125"/>
      <c r="GF215" s="125"/>
      <c r="GG215" s="125"/>
      <c r="GH215" s="125"/>
      <c r="GI215" s="125"/>
      <c r="GJ215" s="125"/>
      <c r="GK215" s="125"/>
      <c r="GL215" s="125"/>
      <c r="GM215" s="125"/>
      <c r="GN215" s="125"/>
      <c r="GO215" s="125"/>
      <c r="GP215" s="125"/>
      <c r="GQ215" s="125"/>
      <c r="GR215" s="125"/>
      <c r="GS215" s="125"/>
      <c r="GT215" s="125"/>
      <c r="GU215" s="125"/>
    </row>
    <row r="216" s="122" customFormat="true" ht="15.75" hidden="false" customHeight="false" outlineLevel="0" collapsed="false">
      <c r="A216" s="269"/>
      <c r="B216" s="270"/>
      <c r="C216" s="271"/>
      <c r="D216" s="271"/>
      <c r="E216" s="125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  <c r="DH216" s="125"/>
      <c r="DI216" s="125"/>
      <c r="DJ216" s="125"/>
      <c r="DK216" s="125"/>
      <c r="DL216" s="125"/>
      <c r="DM216" s="125"/>
      <c r="DN216" s="125"/>
      <c r="DO216" s="125"/>
      <c r="DP216" s="125"/>
      <c r="DQ216" s="125"/>
      <c r="DR216" s="125"/>
      <c r="DS216" s="125"/>
      <c r="DT216" s="125"/>
      <c r="DU216" s="125"/>
      <c r="DV216" s="125"/>
      <c r="DW216" s="125"/>
      <c r="DX216" s="125"/>
      <c r="DY216" s="125"/>
      <c r="DZ216" s="125"/>
      <c r="EA216" s="125"/>
      <c r="EB216" s="125"/>
      <c r="EC216" s="125"/>
      <c r="ED216" s="125"/>
      <c r="EE216" s="125"/>
      <c r="EF216" s="125"/>
      <c r="EG216" s="125"/>
      <c r="EH216" s="125"/>
      <c r="EI216" s="125"/>
      <c r="EJ216" s="125"/>
      <c r="EK216" s="125"/>
      <c r="EL216" s="125"/>
      <c r="EM216" s="125"/>
      <c r="EN216" s="125"/>
      <c r="EO216" s="125"/>
      <c r="EP216" s="125"/>
      <c r="EQ216" s="125"/>
      <c r="ER216" s="125"/>
      <c r="ES216" s="125"/>
      <c r="ET216" s="125"/>
      <c r="EU216" s="125"/>
      <c r="EV216" s="125"/>
      <c r="EW216" s="125"/>
      <c r="EX216" s="125"/>
      <c r="EY216" s="125"/>
      <c r="EZ216" s="125"/>
      <c r="FA216" s="125"/>
      <c r="FB216" s="125"/>
      <c r="FC216" s="125"/>
      <c r="FD216" s="125"/>
      <c r="FE216" s="125"/>
      <c r="FF216" s="125"/>
      <c r="FG216" s="125"/>
      <c r="FH216" s="125"/>
      <c r="FI216" s="125"/>
      <c r="FJ216" s="125"/>
      <c r="FK216" s="125"/>
      <c r="FL216" s="125"/>
      <c r="FM216" s="125"/>
      <c r="FN216" s="125"/>
      <c r="FO216" s="125"/>
      <c r="FP216" s="125"/>
      <c r="FQ216" s="125"/>
      <c r="FR216" s="125"/>
      <c r="FS216" s="125"/>
      <c r="FT216" s="125"/>
      <c r="FU216" s="125"/>
      <c r="FV216" s="125"/>
      <c r="FW216" s="125"/>
      <c r="FX216" s="125"/>
      <c r="FY216" s="125"/>
      <c r="FZ216" s="125"/>
      <c r="GA216" s="125"/>
      <c r="GB216" s="125"/>
      <c r="GC216" s="125"/>
      <c r="GD216" s="125"/>
      <c r="GE216" s="125"/>
      <c r="GF216" s="125"/>
      <c r="GG216" s="125"/>
      <c r="GH216" s="125"/>
      <c r="GI216" s="125"/>
      <c r="GJ216" s="125"/>
      <c r="GK216" s="125"/>
      <c r="GL216" s="125"/>
      <c r="GM216" s="125"/>
      <c r="GN216" s="125"/>
      <c r="GO216" s="125"/>
      <c r="GP216" s="125"/>
      <c r="GQ216" s="125"/>
      <c r="GR216" s="125"/>
      <c r="GS216" s="125"/>
      <c r="GT216" s="125"/>
      <c r="GU216" s="125"/>
    </row>
    <row r="217" s="122" customFormat="true" ht="15.75" hidden="false" customHeight="false" outlineLevel="0" collapsed="false">
      <c r="A217" s="269"/>
      <c r="B217" s="270"/>
      <c r="C217" s="271"/>
      <c r="D217" s="271"/>
      <c r="E217" s="125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  <c r="DH217" s="125"/>
      <c r="DI217" s="125"/>
      <c r="DJ217" s="125"/>
      <c r="DK217" s="125"/>
      <c r="DL217" s="125"/>
      <c r="DM217" s="125"/>
      <c r="DN217" s="125"/>
      <c r="DO217" s="125"/>
      <c r="DP217" s="125"/>
      <c r="DQ217" s="125"/>
      <c r="DR217" s="125"/>
      <c r="DS217" s="125"/>
      <c r="DT217" s="125"/>
      <c r="DU217" s="125"/>
      <c r="DV217" s="125"/>
      <c r="DW217" s="125"/>
      <c r="DX217" s="125"/>
      <c r="DY217" s="125"/>
      <c r="DZ217" s="125"/>
      <c r="EA217" s="125"/>
      <c r="EB217" s="125"/>
      <c r="EC217" s="125"/>
      <c r="ED217" s="125"/>
      <c r="EE217" s="125"/>
      <c r="EF217" s="125"/>
      <c r="EG217" s="125"/>
      <c r="EH217" s="125"/>
      <c r="EI217" s="125"/>
      <c r="EJ217" s="125"/>
      <c r="EK217" s="125"/>
      <c r="EL217" s="125"/>
      <c r="EM217" s="125"/>
      <c r="EN217" s="125"/>
      <c r="EO217" s="125"/>
      <c r="EP217" s="125"/>
      <c r="EQ217" s="125"/>
      <c r="ER217" s="125"/>
      <c r="ES217" s="125"/>
      <c r="ET217" s="125"/>
      <c r="EU217" s="125"/>
      <c r="EV217" s="125"/>
      <c r="EW217" s="125"/>
      <c r="EX217" s="125"/>
      <c r="EY217" s="125"/>
      <c r="EZ217" s="125"/>
      <c r="FA217" s="125"/>
      <c r="FB217" s="125"/>
      <c r="FC217" s="125"/>
      <c r="FD217" s="125"/>
      <c r="FE217" s="125"/>
      <c r="FF217" s="125"/>
      <c r="FG217" s="125"/>
      <c r="FH217" s="125"/>
      <c r="FI217" s="125"/>
      <c r="FJ217" s="125"/>
      <c r="FK217" s="125"/>
      <c r="FL217" s="125"/>
      <c r="FM217" s="125"/>
      <c r="FN217" s="125"/>
      <c r="FO217" s="125"/>
      <c r="FP217" s="125"/>
      <c r="FQ217" s="125"/>
      <c r="FR217" s="125"/>
      <c r="FS217" s="125"/>
      <c r="FT217" s="125"/>
      <c r="FU217" s="125"/>
      <c r="FV217" s="125"/>
      <c r="FW217" s="125"/>
      <c r="FX217" s="125"/>
      <c r="FY217" s="125"/>
      <c r="FZ217" s="125"/>
      <c r="GA217" s="125"/>
      <c r="GB217" s="125"/>
      <c r="GC217" s="125"/>
      <c r="GD217" s="125"/>
      <c r="GE217" s="125"/>
      <c r="GF217" s="125"/>
      <c r="GG217" s="125"/>
      <c r="GH217" s="125"/>
      <c r="GI217" s="125"/>
      <c r="GJ217" s="125"/>
      <c r="GK217" s="125"/>
      <c r="GL217" s="125"/>
      <c r="GM217" s="125"/>
      <c r="GN217" s="125"/>
      <c r="GO217" s="125"/>
      <c r="GP217" s="125"/>
      <c r="GQ217" s="125"/>
      <c r="GR217" s="125"/>
      <c r="GS217" s="125"/>
      <c r="GT217" s="125"/>
      <c r="GU217" s="125"/>
    </row>
    <row r="218" s="122" customFormat="true" ht="15.75" hidden="false" customHeight="false" outlineLevel="0" collapsed="false">
      <c r="A218" s="269"/>
      <c r="B218" s="270"/>
      <c r="C218" s="271"/>
      <c r="D218" s="271"/>
      <c r="E218" s="125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  <c r="DH218" s="125"/>
      <c r="DI218" s="125"/>
      <c r="DJ218" s="125"/>
      <c r="DK218" s="125"/>
      <c r="DL218" s="125"/>
      <c r="DM218" s="125"/>
      <c r="DN218" s="125"/>
      <c r="DO218" s="125"/>
      <c r="DP218" s="125"/>
      <c r="DQ218" s="125"/>
      <c r="DR218" s="125"/>
      <c r="DS218" s="125"/>
      <c r="DT218" s="125"/>
      <c r="DU218" s="125"/>
      <c r="DV218" s="125"/>
      <c r="DW218" s="125"/>
      <c r="DX218" s="125"/>
      <c r="DY218" s="125"/>
      <c r="DZ218" s="125"/>
      <c r="EA218" s="125"/>
      <c r="EB218" s="125"/>
      <c r="EC218" s="125"/>
      <c r="ED218" s="125"/>
      <c r="EE218" s="125"/>
      <c r="EF218" s="125"/>
      <c r="EG218" s="125"/>
      <c r="EH218" s="125"/>
      <c r="EI218" s="125"/>
      <c r="EJ218" s="125"/>
      <c r="EK218" s="125"/>
      <c r="EL218" s="125"/>
      <c r="EM218" s="125"/>
      <c r="EN218" s="125"/>
      <c r="EO218" s="125"/>
      <c r="EP218" s="125"/>
      <c r="EQ218" s="125"/>
      <c r="ER218" s="125"/>
      <c r="ES218" s="125"/>
      <c r="ET218" s="125"/>
      <c r="EU218" s="125"/>
      <c r="EV218" s="125"/>
      <c r="EW218" s="125"/>
      <c r="EX218" s="125"/>
      <c r="EY218" s="125"/>
      <c r="EZ218" s="125"/>
      <c r="FA218" s="125"/>
      <c r="FB218" s="125"/>
      <c r="FC218" s="125"/>
      <c r="FD218" s="125"/>
      <c r="FE218" s="125"/>
      <c r="FF218" s="125"/>
      <c r="FG218" s="125"/>
      <c r="FH218" s="125"/>
      <c r="FI218" s="125"/>
      <c r="FJ218" s="125"/>
      <c r="FK218" s="125"/>
      <c r="FL218" s="125"/>
      <c r="FM218" s="125"/>
      <c r="FN218" s="125"/>
      <c r="FO218" s="125"/>
      <c r="FP218" s="125"/>
      <c r="FQ218" s="125"/>
      <c r="FR218" s="125"/>
      <c r="FS218" s="125"/>
      <c r="FT218" s="125"/>
      <c r="FU218" s="125"/>
      <c r="FV218" s="125"/>
      <c r="FW218" s="125"/>
      <c r="FX218" s="125"/>
      <c r="FY218" s="125"/>
      <c r="FZ218" s="125"/>
      <c r="GA218" s="125"/>
      <c r="GB218" s="125"/>
      <c r="GC218" s="125"/>
      <c r="GD218" s="125"/>
      <c r="GE218" s="125"/>
      <c r="GF218" s="125"/>
      <c r="GG218" s="125"/>
      <c r="GH218" s="125"/>
      <c r="GI218" s="125"/>
      <c r="GJ218" s="125"/>
      <c r="GK218" s="125"/>
      <c r="GL218" s="125"/>
      <c r="GM218" s="125"/>
      <c r="GN218" s="125"/>
      <c r="GO218" s="125"/>
      <c r="GP218" s="125"/>
      <c r="GQ218" s="125"/>
      <c r="GR218" s="125"/>
      <c r="GS218" s="125"/>
      <c r="GT218" s="125"/>
      <c r="GU218" s="125"/>
    </row>
    <row r="219" s="122" customFormat="true" ht="15.75" hidden="false" customHeight="false" outlineLevel="0" collapsed="false">
      <c r="A219" s="269"/>
      <c r="B219" s="270"/>
      <c r="C219" s="271"/>
      <c r="D219" s="271"/>
      <c r="E219" s="125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  <c r="DH219" s="125"/>
      <c r="DI219" s="125"/>
      <c r="DJ219" s="125"/>
      <c r="DK219" s="125"/>
      <c r="DL219" s="125"/>
      <c r="DM219" s="125"/>
      <c r="DN219" s="125"/>
      <c r="DO219" s="125"/>
      <c r="DP219" s="125"/>
      <c r="DQ219" s="125"/>
      <c r="DR219" s="125"/>
      <c r="DS219" s="125"/>
      <c r="DT219" s="125"/>
      <c r="DU219" s="125"/>
      <c r="DV219" s="125"/>
      <c r="DW219" s="125"/>
      <c r="DX219" s="125"/>
      <c r="DY219" s="125"/>
      <c r="DZ219" s="125"/>
      <c r="EA219" s="125"/>
      <c r="EB219" s="125"/>
      <c r="EC219" s="125"/>
      <c r="ED219" s="125"/>
      <c r="EE219" s="125"/>
      <c r="EF219" s="125"/>
      <c r="EG219" s="125"/>
      <c r="EH219" s="125"/>
      <c r="EI219" s="125"/>
      <c r="EJ219" s="125"/>
      <c r="EK219" s="125"/>
      <c r="EL219" s="125"/>
      <c r="EM219" s="125"/>
      <c r="EN219" s="125"/>
      <c r="EO219" s="125"/>
      <c r="EP219" s="125"/>
      <c r="EQ219" s="125"/>
      <c r="ER219" s="125"/>
      <c r="ES219" s="125"/>
      <c r="ET219" s="125"/>
      <c r="EU219" s="125"/>
      <c r="EV219" s="125"/>
      <c r="EW219" s="125"/>
      <c r="EX219" s="125"/>
      <c r="EY219" s="125"/>
      <c r="EZ219" s="125"/>
      <c r="FA219" s="125"/>
      <c r="FB219" s="125"/>
      <c r="FC219" s="125"/>
      <c r="FD219" s="125"/>
      <c r="FE219" s="125"/>
      <c r="FF219" s="125"/>
      <c r="FG219" s="125"/>
      <c r="FH219" s="125"/>
      <c r="FI219" s="125"/>
      <c r="FJ219" s="125"/>
      <c r="FK219" s="125"/>
      <c r="FL219" s="125"/>
      <c r="FM219" s="125"/>
      <c r="FN219" s="125"/>
      <c r="FO219" s="125"/>
      <c r="FP219" s="125"/>
      <c r="FQ219" s="125"/>
      <c r="FR219" s="125"/>
      <c r="FS219" s="125"/>
      <c r="FT219" s="125"/>
      <c r="FU219" s="125"/>
      <c r="FV219" s="125"/>
      <c r="FW219" s="125"/>
      <c r="FX219" s="125"/>
      <c r="FY219" s="125"/>
      <c r="FZ219" s="125"/>
      <c r="GA219" s="125"/>
      <c r="GB219" s="125"/>
      <c r="GC219" s="125"/>
      <c r="GD219" s="125"/>
      <c r="GE219" s="125"/>
      <c r="GF219" s="125"/>
      <c r="GG219" s="125"/>
      <c r="GH219" s="125"/>
      <c r="GI219" s="125"/>
      <c r="GJ219" s="125"/>
      <c r="GK219" s="125"/>
      <c r="GL219" s="125"/>
      <c r="GM219" s="125"/>
      <c r="GN219" s="125"/>
      <c r="GO219" s="125"/>
      <c r="GP219" s="125"/>
      <c r="GQ219" s="125"/>
      <c r="GR219" s="125"/>
      <c r="GS219" s="125"/>
      <c r="GT219" s="125"/>
      <c r="GU219" s="125"/>
    </row>
    <row r="220" s="122" customFormat="true" ht="15.75" hidden="false" customHeight="false" outlineLevel="0" collapsed="false">
      <c r="A220" s="269"/>
      <c r="B220" s="270"/>
      <c r="C220" s="271"/>
      <c r="D220" s="271"/>
      <c r="E220" s="125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  <c r="DH220" s="125"/>
      <c r="DI220" s="125"/>
      <c r="DJ220" s="125"/>
      <c r="DK220" s="125"/>
      <c r="DL220" s="125"/>
      <c r="DM220" s="125"/>
      <c r="DN220" s="125"/>
      <c r="DO220" s="125"/>
      <c r="DP220" s="125"/>
      <c r="DQ220" s="125"/>
      <c r="DR220" s="125"/>
      <c r="DS220" s="125"/>
      <c r="DT220" s="125"/>
      <c r="DU220" s="125"/>
      <c r="DV220" s="125"/>
      <c r="DW220" s="125"/>
      <c r="DX220" s="125"/>
      <c r="DY220" s="125"/>
      <c r="DZ220" s="125"/>
      <c r="EA220" s="125"/>
      <c r="EB220" s="125"/>
      <c r="EC220" s="125"/>
      <c r="ED220" s="125"/>
      <c r="EE220" s="125"/>
      <c r="EF220" s="125"/>
      <c r="EG220" s="125"/>
      <c r="EH220" s="125"/>
      <c r="EI220" s="125"/>
      <c r="EJ220" s="125"/>
      <c r="EK220" s="125"/>
      <c r="EL220" s="125"/>
      <c r="EM220" s="125"/>
      <c r="EN220" s="125"/>
      <c r="EO220" s="125"/>
      <c r="EP220" s="125"/>
      <c r="EQ220" s="125"/>
      <c r="ER220" s="125"/>
      <c r="ES220" s="125"/>
      <c r="ET220" s="125"/>
      <c r="EU220" s="125"/>
      <c r="EV220" s="125"/>
      <c r="EW220" s="125"/>
      <c r="EX220" s="125"/>
      <c r="EY220" s="125"/>
      <c r="EZ220" s="125"/>
      <c r="FA220" s="125"/>
      <c r="FB220" s="125"/>
      <c r="FC220" s="125"/>
      <c r="FD220" s="125"/>
      <c r="FE220" s="125"/>
      <c r="FF220" s="125"/>
      <c r="FG220" s="125"/>
      <c r="FH220" s="125"/>
      <c r="FI220" s="125"/>
      <c r="FJ220" s="125"/>
      <c r="FK220" s="125"/>
      <c r="FL220" s="125"/>
      <c r="FM220" s="125"/>
      <c r="FN220" s="125"/>
      <c r="FO220" s="125"/>
      <c r="FP220" s="125"/>
      <c r="FQ220" s="125"/>
      <c r="FR220" s="125"/>
      <c r="FS220" s="125"/>
      <c r="FT220" s="125"/>
      <c r="FU220" s="125"/>
      <c r="FV220" s="125"/>
      <c r="FW220" s="125"/>
      <c r="FX220" s="125"/>
      <c r="FY220" s="125"/>
      <c r="FZ220" s="125"/>
      <c r="GA220" s="125"/>
      <c r="GB220" s="125"/>
      <c r="GC220" s="125"/>
      <c r="GD220" s="125"/>
      <c r="GE220" s="125"/>
      <c r="GF220" s="125"/>
      <c r="GG220" s="125"/>
      <c r="GH220" s="125"/>
      <c r="GI220" s="125"/>
      <c r="GJ220" s="125"/>
      <c r="GK220" s="125"/>
      <c r="GL220" s="125"/>
      <c r="GM220" s="125"/>
      <c r="GN220" s="125"/>
      <c r="GO220" s="125"/>
      <c r="GP220" s="125"/>
      <c r="GQ220" s="125"/>
      <c r="GR220" s="125"/>
      <c r="GS220" s="125"/>
      <c r="GT220" s="125"/>
      <c r="GU220" s="125"/>
    </row>
    <row r="221" s="122" customFormat="true" ht="15.75" hidden="false" customHeight="false" outlineLevel="0" collapsed="false">
      <c r="A221" s="269"/>
      <c r="B221" s="270"/>
      <c r="C221" s="271"/>
      <c r="D221" s="271"/>
      <c r="E221" s="125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  <c r="DH221" s="125"/>
      <c r="DI221" s="125"/>
      <c r="DJ221" s="125"/>
      <c r="DK221" s="125"/>
      <c r="DL221" s="125"/>
      <c r="DM221" s="125"/>
      <c r="DN221" s="125"/>
      <c r="DO221" s="125"/>
      <c r="DP221" s="125"/>
      <c r="DQ221" s="125"/>
      <c r="DR221" s="125"/>
      <c r="DS221" s="125"/>
      <c r="DT221" s="125"/>
      <c r="DU221" s="125"/>
      <c r="DV221" s="125"/>
      <c r="DW221" s="125"/>
      <c r="DX221" s="125"/>
      <c r="DY221" s="125"/>
      <c r="DZ221" s="125"/>
      <c r="EA221" s="125"/>
      <c r="EB221" s="125"/>
      <c r="EC221" s="125"/>
      <c r="ED221" s="125"/>
      <c r="EE221" s="125"/>
      <c r="EF221" s="125"/>
      <c r="EG221" s="125"/>
      <c r="EH221" s="125"/>
      <c r="EI221" s="125"/>
      <c r="EJ221" s="125"/>
      <c r="EK221" s="125"/>
      <c r="EL221" s="125"/>
      <c r="EM221" s="125"/>
      <c r="EN221" s="125"/>
      <c r="EO221" s="125"/>
      <c r="EP221" s="125"/>
      <c r="EQ221" s="125"/>
      <c r="ER221" s="125"/>
      <c r="ES221" s="125"/>
      <c r="ET221" s="125"/>
      <c r="EU221" s="125"/>
      <c r="EV221" s="125"/>
      <c r="EW221" s="125"/>
      <c r="EX221" s="125"/>
      <c r="EY221" s="125"/>
      <c r="EZ221" s="125"/>
      <c r="FA221" s="125"/>
      <c r="FB221" s="125"/>
      <c r="FC221" s="125"/>
      <c r="FD221" s="125"/>
      <c r="FE221" s="125"/>
      <c r="FF221" s="125"/>
      <c r="FG221" s="125"/>
      <c r="FH221" s="125"/>
      <c r="FI221" s="125"/>
      <c r="FJ221" s="125"/>
      <c r="FK221" s="125"/>
      <c r="FL221" s="125"/>
      <c r="FM221" s="125"/>
      <c r="FN221" s="125"/>
      <c r="FO221" s="125"/>
      <c r="FP221" s="125"/>
      <c r="FQ221" s="125"/>
      <c r="FR221" s="125"/>
      <c r="FS221" s="125"/>
      <c r="FT221" s="125"/>
      <c r="FU221" s="125"/>
      <c r="FV221" s="125"/>
      <c r="FW221" s="125"/>
      <c r="FX221" s="125"/>
      <c r="FY221" s="125"/>
      <c r="FZ221" s="125"/>
      <c r="GA221" s="125"/>
      <c r="GB221" s="125"/>
      <c r="GC221" s="125"/>
      <c r="GD221" s="125"/>
      <c r="GE221" s="125"/>
      <c r="GF221" s="125"/>
      <c r="GG221" s="125"/>
      <c r="GH221" s="125"/>
      <c r="GI221" s="125"/>
      <c r="GJ221" s="125"/>
      <c r="GK221" s="125"/>
      <c r="GL221" s="125"/>
      <c r="GM221" s="125"/>
      <c r="GN221" s="125"/>
      <c r="GO221" s="125"/>
      <c r="GP221" s="125"/>
      <c r="GQ221" s="125"/>
      <c r="GR221" s="125"/>
      <c r="GS221" s="125"/>
      <c r="GT221" s="125"/>
      <c r="GU221" s="125"/>
    </row>
    <row r="222" s="122" customFormat="true" ht="15.75" hidden="false" customHeight="false" outlineLevel="0" collapsed="false">
      <c r="A222" s="269"/>
      <c r="B222" s="270"/>
      <c r="C222" s="271"/>
      <c r="D222" s="271"/>
      <c r="E222" s="125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  <c r="DH222" s="125"/>
      <c r="DI222" s="125"/>
      <c r="DJ222" s="125"/>
      <c r="DK222" s="125"/>
      <c r="DL222" s="125"/>
      <c r="DM222" s="125"/>
      <c r="DN222" s="125"/>
      <c r="DO222" s="125"/>
      <c r="DP222" s="125"/>
      <c r="DQ222" s="125"/>
      <c r="DR222" s="125"/>
      <c r="DS222" s="125"/>
      <c r="DT222" s="125"/>
      <c r="DU222" s="125"/>
      <c r="DV222" s="125"/>
      <c r="DW222" s="125"/>
      <c r="DX222" s="125"/>
      <c r="DY222" s="125"/>
      <c r="DZ222" s="125"/>
      <c r="EA222" s="125"/>
      <c r="EB222" s="125"/>
      <c r="EC222" s="125"/>
      <c r="ED222" s="125"/>
      <c r="EE222" s="125"/>
      <c r="EF222" s="125"/>
      <c r="EG222" s="125"/>
      <c r="EH222" s="125"/>
      <c r="EI222" s="125"/>
      <c r="EJ222" s="125"/>
      <c r="EK222" s="125"/>
      <c r="EL222" s="125"/>
      <c r="EM222" s="125"/>
      <c r="EN222" s="125"/>
      <c r="EO222" s="125"/>
      <c r="EP222" s="125"/>
      <c r="EQ222" s="125"/>
      <c r="ER222" s="125"/>
      <c r="ES222" s="125"/>
      <c r="ET222" s="125"/>
      <c r="EU222" s="125"/>
      <c r="EV222" s="125"/>
      <c r="EW222" s="125"/>
      <c r="EX222" s="125"/>
      <c r="EY222" s="125"/>
      <c r="EZ222" s="125"/>
      <c r="FA222" s="125"/>
      <c r="FB222" s="125"/>
      <c r="FC222" s="125"/>
      <c r="FD222" s="125"/>
      <c r="FE222" s="125"/>
      <c r="FF222" s="125"/>
      <c r="FG222" s="125"/>
      <c r="FH222" s="125"/>
      <c r="FI222" s="125"/>
      <c r="FJ222" s="125"/>
      <c r="FK222" s="125"/>
      <c r="FL222" s="125"/>
      <c r="FM222" s="125"/>
      <c r="FN222" s="125"/>
      <c r="FO222" s="125"/>
      <c r="FP222" s="125"/>
      <c r="FQ222" s="125"/>
      <c r="FR222" s="125"/>
      <c r="FS222" s="125"/>
      <c r="FT222" s="125"/>
      <c r="FU222" s="125"/>
      <c r="FV222" s="125"/>
      <c r="FW222" s="125"/>
      <c r="FX222" s="125"/>
      <c r="FY222" s="125"/>
      <c r="FZ222" s="125"/>
      <c r="GA222" s="125"/>
      <c r="GB222" s="125"/>
      <c r="GC222" s="125"/>
      <c r="GD222" s="125"/>
      <c r="GE222" s="125"/>
      <c r="GF222" s="125"/>
      <c r="GG222" s="125"/>
      <c r="GH222" s="125"/>
      <c r="GI222" s="125"/>
      <c r="GJ222" s="125"/>
      <c r="GK222" s="125"/>
      <c r="GL222" s="125"/>
      <c r="GM222" s="125"/>
      <c r="GN222" s="125"/>
      <c r="GO222" s="125"/>
      <c r="GP222" s="125"/>
      <c r="GQ222" s="125"/>
      <c r="GR222" s="125"/>
      <c r="GS222" s="125"/>
      <c r="GT222" s="125"/>
      <c r="GU222" s="125"/>
    </row>
    <row r="223" s="122" customFormat="true" ht="15.75" hidden="false" customHeight="false" outlineLevel="0" collapsed="false">
      <c r="A223" s="269"/>
      <c r="B223" s="270"/>
      <c r="C223" s="271"/>
      <c r="D223" s="271"/>
      <c r="E223" s="125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  <c r="AX223" s="124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  <c r="DH223" s="125"/>
      <c r="DI223" s="125"/>
      <c r="DJ223" s="125"/>
      <c r="DK223" s="125"/>
      <c r="DL223" s="125"/>
      <c r="DM223" s="125"/>
      <c r="DN223" s="125"/>
      <c r="DO223" s="125"/>
      <c r="DP223" s="125"/>
      <c r="DQ223" s="125"/>
      <c r="DR223" s="125"/>
      <c r="DS223" s="125"/>
      <c r="DT223" s="125"/>
      <c r="DU223" s="125"/>
      <c r="DV223" s="125"/>
      <c r="DW223" s="125"/>
      <c r="DX223" s="125"/>
      <c r="DY223" s="125"/>
      <c r="DZ223" s="125"/>
      <c r="EA223" s="125"/>
      <c r="EB223" s="125"/>
      <c r="EC223" s="125"/>
      <c r="ED223" s="125"/>
      <c r="EE223" s="125"/>
      <c r="EF223" s="125"/>
      <c r="EG223" s="125"/>
      <c r="EH223" s="125"/>
      <c r="EI223" s="125"/>
      <c r="EJ223" s="125"/>
      <c r="EK223" s="125"/>
      <c r="EL223" s="125"/>
      <c r="EM223" s="125"/>
      <c r="EN223" s="125"/>
      <c r="EO223" s="125"/>
      <c r="EP223" s="125"/>
      <c r="EQ223" s="125"/>
      <c r="ER223" s="125"/>
      <c r="ES223" s="125"/>
      <c r="ET223" s="125"/>
      <c r="EU223" s="125"/>
      <c r="EV223" s="125"/>
      <c r="EW223" s="125"/>
      <c r="EX223" s="125"/>
      <c r="EY223" s="125"/>
      <c r="EZ223" s="125"/>
      <c r="FA223" s="125"/>
      <c r="FB223" s="125"/>
      <c r="FC223" s="125"/>
      <c r="FD223" s="125"/>
      <c r="FE223" s="125"/>
      <c r="FF223" s="125"/>
      <c r="FG223" s="125"/>
      <c r="FH223" s="125"/>
      <c r="FI223" s="125"/>
      <c r="FJ223" s="125"/>
      <c r="FK223" s="125"/>
      <c r="FL223" s="125"/>
      <c r="FM223" s="125"/>
      <c r="FN223" s="125"/>
      <c r="FO223" s="125"/>
      <c r="FP223" s="125"/>
      <c r="FQ223" s="125"/>
      <c r="FR223" s="125"/>
      <c r="FS223" s="125"/>
      <c r="FT223" s="125"/>
      <c r="FU223" s="125"/>
      <c r="FV223" s="125"/>
      <c r="FW223" s="125"/>
      <c r="FX223" s="125"/>
      <c r="FY223" s="125"/>
      <c r="FZ223" s="125"/>
      <c r="GA223" s="125"/>
      <c r="GB223" s="125"/>
      <c r="GC223" s="125"/>
      <c r="GD223" s="125"/>
      <c r="GE223" s="125"/>
      <c r="GF223" s="125"/>
      <c r="GG223" s="125"/>
      <c r="GH223" s="125"/>
      <c r="GI223" s="125"/>
      <c r="GJ223" s="125"/>
      <c r="GK223" s="125"/>
      <c r="GL223" s="125"/>
      <c r="GM223" s="125"/>
      <c r="GN223" s="125"/>
      <c r="GO223" s="125"/>
      <c r="GP223" s="125"/>
      <c r="GQ223" s="125"/>
      <c r="GR223" s="125"/>
      <c r="GS223" s="125"/>
      <c r="GT223" s="125"/>
      <c r="GU223" s="125"/>
    </row>
    <row r="224" s="122" customFormat="true" ht="15.75" hidden="false" customHeight="false" outlineLevel="0" collapsed="false">
      <c r="A224" s="269"/>
      <c r="B224" s="270"/>
      <c r="C224" s="271"/>
      <c r="D224" s="271"/>
      <c r="E224" s="125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  <c r="AX224" s="124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  <c r="DH224" s="125"/>
      <c r="DI224" s="125"/>
      <c r="DJ224" s="125"/>
      <c r="DK224" s="125"/>
      <c r="DL224" s="125"/>
      <c r="DM224" s="125"/>
      <c r="DN224" s="125"/>
      <c r="DO224" s="125"/>
      <c r="DP224" s="125"/>
      <c r="DQ224" s="125"/>
      <c r="DR224" s="125"/>
      <c r="DS224" s="125"/>
      <c r="DT224" s="125"/>
      <c r="DU224" s="125"/>
      <c r="DV224" s="125"/>
      <c r="DW224" s="125"/>
      <c r="DX224" s="125"/>
      <c r="DY224" s="125"/>
      <c r="DZ224" s="125"/>
      <c r="EA224" s="125"/>
      <c r="EB224" s="125"/>
      <c r="EC224" s="125"/>
      <c r="ED224" s="125"/>
      <c r="EE224" s="125"/>
      <c r="EF224" s="125"/>
      <c r="EG224" s="125"/>
      <c r="EH224" s="125"/>
      <c r="EI224" s="125"/>
      <c r="EJ224" s="125"/>
      <c r="EK224" s="125"/>
      <c r="EL224" s="125"/>
      <c r="EM224" s="125"/>
      <c r="EN224" s="125"/>
      <c r="EO224" s="125"/>
      <c r="EP224" s="125"/>
      <c r="EQ224" s="125"/>
      <c r="ER224" s="125"/>
      <c r="ES224" s="125"/>
      <c r="ET224" s="125"/>
      <c r="EU224" s="125"/>
      <c r="EV224" s="125"/>
      <c r="EW224" s="125"/>
      <c r="EX224" s="125"/>
      <c r="EY224" s="125"/>
      <c r="EZ224" s="125"/>
      <c r="FA224" s="125"/>
      <c r="FB224" s="125"/>
      <c r="FC224" s="125"/>
      <c r="FD224" s="125"/>
      <c r="FE224" s="125"/>
      <c r="FF224" s="125"/>
      <c r="FG224" s="125"/>
      <c r="FH224" s="125"/>
      <c r="FI224" s="125"/>
      <c r="FJ224" s="125"/>
      <c r="FK224" s="125"/>
      <c r="FL224" s="125"/>
      <c r="FM224" s="125"/>
      <c r="FN224" s="125"/>
      <c r="FO224" s="125"/>
      <c r="FP224" s="125"/>
      <c r="FQ224" s="125"/>
      <c r="FR224" s="125"/>
      <c r="FS224" s="125"/>
      <c r="FT224" s="125"/>
      <c r="FU224" s="125"/>
      <c r="FV224" s="125"/>
      <c r="FW224" s="125"/>
      <c r="FX224" s="125"/>
      <c r="FY224" s="125"/>
      <c r="FZ224" s="125"/>
      <c r="GA224" s="125"/>
      <c r="GB224" s="125"/>
      <c r="GC224" s="125"/>
      <c r="GD224" s="125"/>
      <c r="GE224" s="125"/>
      <c r="GF224" s="125"/>
      <c r="GG224" s="125"/>
      <c r="GH224" s="125"/>
      <c r="GI224" s="125"/>
      <c r="GJ224" s="125"/>
      <c r="GK224" s="125"/>
      <c r="GL224" s="125"/>
      <c r="GM224" s="125"/>
      <c r="GN224" s="125"/>
      <c r="GO224" s="125"/>
      <c r="GP224" s="125"/>
      <c r="GQ224" s="125"/>
      <c r="GR224" s="125"/>
      <c r="GS224" s="125"/>
      <c r="GT224" s="125"/>
      <c r="GU224" s="125"/>
    </row>
    <row r="225" s="122" customFormat="true" ht="15.75" hidden="false" customHeight="false" outlineLevel="0" collapsed="false">
      <c r="A225" s="269"/>
      <c r="B225" s="270"/>
      <c r="C225" s="271"/>
      <c r="D225" s="271"/>
      <c r="E225" s="125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  <c r="DH225" s="125"/>
      <c r="DI225" s="125"/>
      <c r="DJ225" s="125"/>
      <c r="DK225" s="125"/>
      <c r="DL225" s="125"/>
      <c r="DM225" s="125"/>
      <c r="DN225" s="125"/>
      <c r="DO225" s="125"/>
      <c r="DP225" s="125"/>
      <c r="DQ225" s="125"/>
      <c r="DR225" s="125"/>
      <c r="DS225" s="125"/>
      <c r="DT225" s="125"/>
      <c r="DU225" s="125"/>
      <c r="DV225" s="125"/>
      <c r="DW225" s="125"/>
      <c r="DX225" s="125"/>
      <c r="DY225" s="125"/>
      <c r="DZ225" s="125"/>
      <c r="EA225" s="125"/>
      <c r="EB225" s="125"/>
      <c r="EC225" s="125"/>
      <c r="ED225" s="125"/>
      <c r="EE225" s="125"/>
      <c r="EF225" s="125"/>
      <c r="EG225" s="125"/>
      <c r="EH225" s="125"/>
      <c r="EI225" s="125"/>
      <c r="EJ225" s="125"/>
      <c r="EK225" s="125"/>
      <c r="EL225" s="125"/>
      <c r="EM225" s="125"/>
      <c r="EN225" s="125"/>
      <c r="EO225" s="125"/>
      <c r="EP225" s="125"/>
      <c r="EQ225" s="125"/>
      <c r="ER225" s="125"/>
      <c r="ES225" s="125"/>
      <c r="ET225" s="125"/>
      <c r="EU225" s="125"/>
      <c r="EV225" s="125"/>
      <c r="EW225" s="125"/>
      <c r="EX225" s="125"/>
      <c r="EY225" s="125"/>
      <c r="EZ225" s="125"/>
      <c r="FA225" s="125"/>
      <c r="FB225" s="125"/>
      <c r="FC225" s="125"/>
      <c r="FD225" s="125"/>
      <c r="FE225" s="125"/>
      <c r="FF225" s="125"/>
      <c r="FG225" s="125"/>
      <c r="FH225" s="125"/>
      <c r="FI225" s="125"/>
      <c r="FJ225" s="125"/>
      <c r="FK225" s="125"/>
      <c r="FL225" s="125"/>
      <c r="FM225" s="125"/>
      <c r="FN225" s="125"/>
      <c r="FO225" s="125"/>
      <c r="FP225" s="125"/>
      <c r="FQ225" s="125"/>
      <c r="FR225" s="125"/>
      <c r="FS225" s="125"/>
      <c r="FT225" s="125"/>
      <c r="FU225" s="125"/>
      <c r="FV225" s="125"/>
      <c r="FW225" s="125"/>
      <c r="FX225" s="125"/>
      <c r="FY225" s="125"/>
      <c r="FZ225" s="125"/>
      <c r="GA225" s="125"/>
      <c r="GB225" s="125"/>
      <c r="GC225" s="125"/>
      <c r="GD225" s="125"/>
      <c r="GE225" s="125"/>
      <c r="GF225" s="125"/>
      <c r="GG225" s="125"/>
      <c r="GH225" s="125"/>
      <c r="GI225" s="125"/>
      <c r="GJ225" s="125"/>
      <c r="GK225" s="125"/>
      <c r="GL225" s="125"/>
      <c r="GM225" s="125"/>
      <c r="GN225" s="125"/>
      <c r="GO225" s="125"/>
      <c r="GP225" s="125"/>
      <c r="GQ225" s="125"/>
      <c r="GR225" s="125"/>
      <c r="GS225" s="125"/>
      <c r="GT225" s="125"/>
      <c r="GU225" s="125"/>
    </row>
    <row r="226" s="122" customFormat="true" ht="15.75" hidden="false" customHeight="false" outlineLevel="0" collapsed="false">
      <c r="A226" s="269"/>
      <c r="B226" s="270"/>
      <c r="C226" s="271"/>
      <c r="D226" s="271"/>
      <c r="E226" s="125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  <c r="DH226" s="125"/>
      <c r="DI226" s="125"/>
      <c r="DJ226" s="125"/>
      <c r="DK226" s="125"/>
      <c r="DL226" s="125"/>
      <c r="DM226" s="125"/>
      <c r="DN226" s="125"/>
      <c r="DO226" s="125"/>
      <c r="DP226" s="125"/>
      <c r="DQ226" s="125"/>
      <c r="DR226" s="125"/>
      <c r="DS226" s="125"/>
      <c r="DT226" s="125"/>
      <c r="DU226" s="125"/>
      <c r="DV226" s="125"/>
      <c r="DW226" s="125"/>
      <c r="DX226" s="125"/>
      <c r="DY226" s="125"/>
      <c r="DZ226" s="125"/>
      <c r="EA226" s="125"/>
      <c r="EB226" s="125"/>
      <c r="EC226" s="125"/>
      <c r="ED226" s="125"/>
      <c r="EE226" s="125"/>
      <c r="EF226" s="125"/>
      <c r="EG226" s="125"/>
      <c r="EH226" s="125"/>
      <c r="EI226" s="125"/>
      <c r="EJ226" s="125"/>
      <c r="EK226" s="125"/>
      <c r="EL226" s="125"/>
      <c r="EM226" s="125"/>
      <c r="EN226" s="125"/>
      <c r="EO226" s="125"/>
      <c r="EP226" s="125"/>
      <c r="EQ226" s="125"/>
      <c r="ER226" s="125"/>
      <c r="ES226" s="125"/>
      <c r="ET226" s="125"/>
      <c r="EU226" s="125"/>
      <c r="EV226" s="125"/>
      <c r="EW226" s="125"/>
      <c r="EX226" s="125"/>
      <c r="EY226" s="125"/>
      <c r="EZ226" s="125"/>
      <c r="FA226" s="125"/>
      <c r="FB226" s="125"/>
      <c r="FC226" s="125"/>
      <c r="FD226" s="125"/>
      <c r="FE226" s="125"/>
      <c r="FF226" s="125"/>
      <c r="FG226" s="125"/>
      <c r="FH226" s="125"/>
      <c r="FI226" s="125"/>
      <c r="FJ226" s="125"/>
      <c r="FK226" s="125"/>
      <c r="FL226" s="125"/>
      <c r="FM226" s="125"/>
      <c r="FN226" s="125"/>
      <c r="FO226" s="125"/>
      <c r="FP226" s="125"/>
      <c r="FQ226" s="125"/>
      <c r="FR226" s="125"/>
      <c r="FS226" s="125"/>
      <c r="FT226" s="125"/>
      <c r="FU226" s="125"/>
      <c r="FV226" s="125"/>
      <c r="FW226" s="125"/>
      <c r="FX226" s="125"/>
      <c r="FY226" s="125"/>
      <c r="FZ226" s="125"/>
      <c r="GA226" s="125"/>
      <c r="GB226" s="125"/>
      <c r="GC226" s="125"/>
      <c r="GD226" s="125"/>
      <c r="GE226" s="125"/>
      <c r="GF226" s="125"/>
      <c r="GG226" s="125"/>
      <c r="GH226" s="125"/>
      <c r="GI226" s="125"/>
      <c r="GJ226" s="125"/>
      <c r="GK226" s="125"/>
      <c r="GL226" s="125"/>
      <c r="GM226" s="125"/>
      <c r="GN226" s="125"/>
      <c r="GO226" s="125"/>
      <c r="GP226" s="125"/>
      <c r="GQ226" s="125"/>
      <c r="GR226" s="125"/>
      <c r="GS226" s="125"/>
      <c r="GT226" s="125"/>
      <c r="GU226" s="125"/>
    </row>
    <row r="227" s="122" customFormat="true" ht="15.75" hidden="false" customHeight="false" outlineLevel="0" collapsed="false">
      <c r="A227" s="269"/>
      <c r="B227" s="270"/>
      <c r="C227" s="271"/>
      <c r="D227" s="271"/>
      <c r="E227" s="125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  <c r="DH227" s="125"/>
      <c r="DI227" s="125"/>
      <c r="DJ227" s="125"/>
      <c r="DK227" s="125"/>
      <c r="DL227" s="125"/>
      <c r="DM227" s="125"/>
      <c r="DN227" s="125"/>
      <c r="DO227" s="125"/>
      <c r="DP227" s="125"/>
      <c r="DQ227" s="125"/>
      <c r="DR227" s="125"/>
      <c r="DS227" s="125"/>
      <c r="DT227" s="125"/>
      <c r="DU227" s="125"/>
      <c r="DV227" s="125"/>
      <c r="DW227" s="125"/>
      <c r="DX227" s="125"/>
      <c r="DY227" s="125"/>
      <c r="DZ227" s="125"/>
      <c r="EA227" s="125"/>
      <c r="EB227" s="125"/>
      <c r="EC227" s="125"/>
      <c r="ED227" s="125"/>
      <c r="EE227" s="125"/>
      <c r="EF227" s="125"/>
      <c r="EG227" s="125"/>
      <c r="EH227" s="125"/>
      <c r="EI227" s="125"/>
      <c r="EJ227" s="125"/>
      <c r="EK227" s="125"/>
      <c r="EL227" s="125"/>
      <c r="EM227" s="125"/>
      <c r="EN227" s="125"/>
      <c r="EO227" s="125"/>
      <c r="EP227" s="125"/>
      <c r="EQ227" s="125"/>
      <c r="ER227" s="125"/>
      <c r="ES227" s="125"/>
      <c r="ET227" s="125"/>
      <c r="EU227" s="125"/>
      <c r="EV227" s="125"/>
      <c r="EW227" s="125"/>
      <c r="EX227" s="125"/>
      <c r="EY227" s="125"/>
      <c r="EZ227" s="125"/>
      <c r="FA227" s="125"/>
      <c r="FB227" s="125"/>
      <c r="FC227" s="125"/>
      <c r="FD227" s="125"/>
      <c r="FE227" s="125"/>
      <c r="FF227" s="125"/>
      <c r="FG227" s="125"/>
      <c r="FH227" s="125"/>
      <c r="FI227" s="125"/>
      <c r="FJ227" s="125"/>
      <c r="FK227" s="125"/>
      <c r="FL227" s="125"/>
      <c r="FM227" s="125"/>
      <c r="FN227" s="125"/>
      <c r="FO227" s="125"/>
      <c r="FP227" s="125"/>
      <c r="FQ227" s="125"/>
      <c r="FR227" s="125"/>
      <c r="FS227" s="125"/>
      <c r="FT227" s="125"/>
      <c r="FU227" s="125"/>
      <c r="FV227" s="125"/>
      <c r="FW227" s="125"/>
      <c r="FX227" s="125"/>
      <c r="FY227" s="125"/>
      <c r="FZ227" s="125"/>
      <c r="GA227" s="125"/>
      <c r="GB227" s="125"/>
      <c r="GC227" s="125"/>
      <c r="GD227" s="125"/>
      <c r="GE227" s="125"/>
      <c r="GF227" s="125"/>
      <c r="GG227" s="125"/>
      <c r="GH227" s="125"/>
      <c r="GI227" s="125"/>
      <c r="GJ227" s="125"/>
      <c r="GK227" s="125"/>
      <c r="GL227" s="125"/>
      <c r="GM227" s="125"/>
      <c r="GN227" s="125"/>
      <c r="GO227" s="125"/>
      <c r="GP227" s="125"/>
      <c r="GQ227" s="125"/>
      <c r="GR227" s="125"/>
      <c r="GS227" s="125"/>
      <c r="GT227" s="125"/>
      <c r="GU227" s="125"/>
    </row>
    <row r="228" s="122" customFormat="true" ht="15.75" hidden="false" customHeight="false" outlineLevel="0" collapsed="false">
      <c r="A228" s="269"/>
      <c r="B228" s="270"/>
      <c r="C228" s="271"/>
      <c r="D228" s="271"/>
      <c r="E228" s="125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  <c r="DH228" s="125"/>
      <c r="DI228" s="125"/>
      <c r="DJ228" s="125"/>
      <c r="DK228" s="125"/>
      <c r="DL228" s="125"/>
      <c r="DM228" s="125"/>
      <c r="DN228" s="125"/>
      <c r="DO228" s="125"/>
      <c r="DP228" s="125"/>
      <c r="DQ228" s="125"/>
      <c r="DR228" s="125"/>
      <c r="DS228" s="125"/>
      <c r="DT228" s="125"/>
      <c r="DU228" s="125"/>
      <c r="DV228" s="125"/>
      <c r="DW228" s="125"/>
      <c r="DX228" s="125"/>
      <c r="DY228" s="125"/>
      <c r="DZ228" s="125"/>
      <c r="EA228" s="125"/>
      <c r="EB228" s="125"/>
      <c r="EC228" s="125"/>
      <c r="ED228" s="125"/>
      <c r="EE228" s="125"/>
      <c r="EF228" s="125"/>
      <c r="EG228" s="125"/>
      <c r="EH228" s="125"/>
      <c r="EI228" s="125"/>
      <c r="EJ228" s="125"/>
      <c r="EK228" s="125"/>
      <c r="EL228" s="125"/>
      <c r="EM228" s="125"/>
      <c r="EN228" s="125"/>
      <c r="EO228" s="125"/>
      <c r="EP228" s="125"/>
      <c r="EQ228" s="125"/>
      <c r="ER228" s="125"/>
      <c r="ES228" s="125"/>
      <c r="ET228" s="125"/>
      <c r="EU228" s="125"/>
      <c r="EV228" s="125"/>
      <c r="EW228" s="125"/>
      <c r="EX228" s="125"/>
      <c r="EY228" s="125"/>
      <c r="EZ228" s="125"/>
      <c r="FA228" s="125"/>
      <c r="FB228" s="125"/>
      <c r="FC228" s="125"/>
      <c r="FD228" s="125"/>
      <c r="FE228" s="125"/>
      <c r="FF228" s="125"/>
      <c r="FG228" s="125"/>
      <c r="FH228" s="125"/>
      <c r="FI228" s="125"/>
      <c r="FJ228" s="125"/>
      <c r="FK228" s="125"/>
      <c r="FL228" s="125"/>
      <c r="FM228" s="125"/>
      <c r="FN228" s="125"/>
      <c r="FO228" s="125"/>
      <c r="FP228" s="125"/>
      <c r="FQ228" s="125"/>
      <c r="FR228" s="125"/>
      <c r="FS228" s="125"/>
      <c r="FT228" s="125"/>
      <c r="FU228" s="125"/>
      <c r="FV228" s="125"/>
      <c r="FW228" s="125"/>
      <c r="FX228" s="125"/>
      <c r="FY228" s="125"/>
      <c r="FZ228" s="125"/>
      <c r="GA228" s="125"/>
      <c r="GB228" s="125"/>
      <c r="GC228" s="125"/>
      <c r="GD228" s="125"/>
      <c r="GE228" s="125"/>
      <c r="GF228" s="125"/>
      <c r="GG228" s="125"/>
      <c r="GH228" s="125"/>
      <c r="GI228" s="125"/>
      <c r="GJ228" s="125"/>
      <c r="GK228" s="125"/>
      <c r="GL228" s="125"/>
      <c r="GM228" s="125"/>
      <c r="GN228" s="125"/>
      <c r="GO228" s="125"/>
      <c r="GP228" s="125"/>
      <c r="GQ228" s="125"/>
      <c r="GR228" s="125"/>
      <c r="GS228" s="125"/>
      <c r="GT228" s="125"/>
      <c r="GU228" s="125"/>
    </row>
    <row r="229" s="122" customFormat="true" ht="15.75" hidden="false" customHeight="false" outlineLevel="0" collapsed="false">
      <c r="A229" s="269"/>
      <c r="B229" s="270"/>
      <c r="C229" s="271"/>
      <c r="D229" s="271"/>
      <c r="E229" s="125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  <c r="DH229" s="125"/>
      <c r="DI229" s="125"/>
      <c r="DJ229" s="125"/>
      <c r="DK229" s="125"/>
      <c r="DL229" s="125"/>
      <c r="DM229" s="125"/>
      <c r="DN229" s="125"/>
      <c r="DO229" s="125"/>
      <c r="DP229" s="125"/>
      <c r="DQ229" s="125"/>
      <c r="DR229" s="125"/>
      <c r="DS229" s="125"/>
      <c r="DT229" s="125"/>
      <c r="DU229" s="125"/>
      <c r="DV229" s="125"/>
      <c r="DW229" s="125"/>
      <c r="DX229" s="125"/>
      <c r="DY229" s="125"/>
      <c r="DZ229" s="125"/>
      <c r="EA229" s="125"/>
      <c r="EB229" s="125"/>
      <c r="EC229" s="125"/>
      <c r="ED229" s="125"/>
      <c r="EE229" s="125"/>
      <c r="EF229" s="125"/>
      <c r="EG229" s="125"/>
      <c r="EH229" s="125"/>
      <c r="EI229" s="125"/>
      <c r="EJ229" s="125"/>
      <c r="EK229" s="125"/>
      <c r="EL229" s="125"/>
      <c r="EM229" s="125"/>
      <c r="EN229" s="125"/>
      <c r="EO229" s="125"/>
      <c r="EP229" s="125"/>
      <c r="EQ229" s="125"/>
      <c r="ER229" s="125"/>
      <c r="ES229" s="125"/>
      <c r="ET229" s="125"/>
      <c r="EU229" s="125"/>
      <c r="EV229" s="125"/>
      <c r="EW229" s="125"/>
      <c r="EX229" s="125"/>
      <c r="EY229" s="125"/>
      <c r="EZ229" s="125"/>
      <c r="FA229" s="125"/>
      <c r="FB229" s="125"/>
      <c r="FC229" s="125"/>
      <c r="FD229" s="125"/>
      <c r="FE229" s="125"/>
      <c r="FF229" s="125"/>
      <c r="FG229" s="125"/>
      <c r="FH229" s="125"/>
      <c r="FI229" s="125"/>
      <c r="FJ229" s="125"/>
      <c r="FK229" s="125"/>
      <c r="FL229" s="125"/>
      <c r="FM229" s="125"/>
      <c r="FN229" s="125"/>
      <c r="FO229" s="125"/>
      <c r="FP229" s="125"/>
      <c r="FQ229" s="125"/>
      <c r="FR229" s="125"/>
      <c r="FS229" s="125"/>
      <c r="FT229" s="125"/>
      <c r="FU229" s="125"/>
      <c r="FV229" s="125"/>
      <c r="FW229" s="125"/>
      <c r="FX229" s="125"/>
      <c r="FY229" s="125"/>
      <c r="FZ229" s="125"/>
      <c r="GA229" s="125"/>
      <c r="GB229" s="125"/>
      <c r="GC229" s="125"/>
      <c r="GD229" s="125"/>
      <c r="GE229" s="125"/>
      <c r="GF229" s="125"/>
      <c r="GG229" s="125"/>
      <c r="GH229" s="125"/>
      <c r="GI229" s="125"/>
      <c r="GJ229" s="125"/>
      <c r="GK229" s="125"/>
      <c r="GL229" s="125"/>
      <c r="GM229" s="125"/>
      <c r="GN229" s="125"/>
      <c r="GO229" s="125"/>
      <c r="GP229" s="125"/>
      <c r="GQ229" s="125"/>
      <c r="GR229" s="125"/>
      <c r="GS229" s="125"/>
      <c r="GT229" s="125"/>
      <c r="GU229" s="125"/>
    </row>
    <row r="230" s="122" customFormat="true" ht="15.75" hidden="false" customHeight="false" outlineLevel="0" collapsed="false">
      <c r="A230" s="269"/>
      <c r="B230" s="270"/>
      <c r="C230" s="271"/>
      <c r="D230" s="271"/>
      <c r="E230" s="125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  <c r="DH230" s="125"/>
      <c r="DI230" s="125"/>
      <c r="DJ230" s="125"/>
      <c r="DK230" s="125"/>
      <c r="DL230" s="125"/>
      <c r="DM230" s="125"/>
      <c r="DN230" s="125"/>
      <c r="DO230" s="125"/>
      <c r="DP230" s="125"/>
      <c r="DQ230" s="125"/>
      <c r="DR230" s="125"/>
      <c r="DS230" s="125"/>
      <c r="DT230" s="125"/>
      <c r="DU230" s="125"/>
      <c r="DV230" s="125"/>
      <c r="DW230" s="125"/>
      <c r="DX230" s="125"/>
      <c r="DY230" s="125"/>
      <c r="DZ230" s="125"/>
      <c r="EA230" s="125"/>
      <c r="EB230" s="125"/>
      <c r="EC230" s="125"/>
      <c r="ED230" s="125"/>
      <c r="EE230" s="125"/>
      <c r="EF230" s="125"/>
      <c r="EG230" s="125"/>
      <c r="EH230" s="125"/>
      <c r="EI230" s="125"/>
      <c r="EJ230" s="125"/>
      <c r="EK230" s="125"/>
      <c r="EL230" s="125"/>
      <c r="EM230" s="125"/>
      <c r="EN230" s="125"/>
      <c r="EO230" s="125"/>
      <c r="EP230" s="125"/>
      <c r="EQ230" s="125"/>
      <c r="ER230" s="125"/>
      <c r="ES230" s="125"/>
      <c r="ET230" s="125"/>
      <c r="EU230" s="125"/>
      <c r="EV230" s="125"/>
      <c r="EW230" s="125"/>
      <c r="EX230" s="125"/>
      <c r="EY230" s="125"/>
      <c r="EZ230" s="125"/>
      <c r="FA230" s="125"/>
      <c r="FB230" s="125"/>
      <c r="FC230" s="125"/>
      <c r="FD230" s="125"/>
      <c r="FE230" s="125"/>
      <c r="FF230" s="125"/>
      <c r="FG230" s="125"/>
      <c r="FH230" s="125"/>
      <c r="FI230" s="125"/>
      <c r="FJ230" s="125"/>
      <c r="FK230" s="125"/>
      <c r="FL230" s="125"/>
      <c r="FM230" s="125"/>
      <c r="FN230" s="125"/>
      <c r="FO230" s="125"/>
      <c r="FP230" s="125"/>
      <c r="FQ230" s="125"/>
      <c r="FR230" s="125"/>
      <c r="FS230" s="125"/>
      <c r="FT230" s="125"/>
      <c r="FU230" s="125"/>
      <c r="FV230" s="125"/>
      <c r="FW230" s="125"/>
      <c r="FX230" s="125"/>
      <c r="FY230" s="125"/>
      <c r="FZ230" s="125"/>
      <c r="GA230" s="125"/>
      <c r="GB230" s="125"/>
      <c r="GC230" s="125"/>
      <c r="GD230" s="125"/>
      <c r="GE230" s="125"/>
      <c r="GF230" s="125"/>
      <c r="GG230" s="125"/>
      <c r="GH230" s="125"/>
      <c r="GI230" s="125"/>
      <c r="GJ230" s="125"/>
      <c r="GK230" s="125"/>
      <c r="GL230" s="125"/>
      <c r="GM230" s="125"/>
      <c r="GN230" s="125"/>
      <c r="GO230" s="125"/>
      <c r="GP230" s="125"/>
      <c r="GQ230" s="125"/>
      <c r="GR230" s="125"/>
      <c r="GS230" s="125"/>
      <c r="GT230" s="125"/>
      <c r="GU230" s="125"/>
    </row>
    <row r="231" s="122" customFormat="true" ht="15.75" hidden="false" customHeight="false" outlineLevel="0" collapsed="false">
      <c r="A231" s="269"/>
      <c r="B231" s="270"/>
      <c r="C231" s="271"/>
      <c r="D231" s="271"/>
      <c r="E231" s="125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124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  <c r="DH231" s="125"/>
      <c r="DI231" s="125"/>
      <c r="DJ231" s="125"/>
      <c r="DK231" s="125"/>
      <c r="DL231" s="125"/>
      <c r="DM231" s="125"/>
      <c r="DN231" s="125"/>
      <c r="DO231" s="125"/>
      <c r="DP231" s="125"/>
      <c r="DQ231" s="125"/>
      <c r="DR231" s="125"/>
      <c r="DS231" s="125"/>
      <c r="DT231" s="125"/>
      <c r="DU231" s="125"/>
      <c r="DV231" s="125"/>
      <c r="DW231" s="125"/>
      <c r="DX231" s="125"/>
      <c r="DY231" s="125"/>
      <c r="DZ231" s="125"/>
      <c r="EA231" s="125"/>
      <c r="EB231" s="125"/>
      <c r="EC231" s="125"/>
      <c r="ED231" s="125"/>
      <c r="EE231" s="125"/>
      <c r="EF231" s="125"/>
      <c r="EG231" s="125"/>
      <c r="EH231" s="125"/>
      <c r="EI231" s="125"/>
      <c r="EJ231" s="125"/>
      <c r="EK231" s="125"/>
      <c r="EL231" s="125"/>
      <c r="EM231" s="125"/>
      <c r="EN231" s="125"/>
      <c r="EO231" s="125"/>
      <c r="EP231" s="125"/>
      <c r="EQ231" s="125"/>
      <c r="ER231" s="125"/>
      <c r="ES231" s="125"/>
      <c r="ET231" s="125"/>
      <c r="EU231" s="125"/>
      <c r="EV231" s="125"/>
      <c r="EW231" s="125"/>
      <c r="EX231" s="125"/>
      <c r="EY231" s="125"/>
      <c r="EZ231" s="125"/>
      <c r="FA231" s="125"/>
      <c r="FB231" s="125"/>
      <c r="FC231" s="125"/>
      <c r="FD231" s="125"/>
      <c r="FE231" s="125"/>
      <c r="FF231" s="125"/>
      <c r="FG231" s="125"/>
      <c r="FH231" s="125"/>
      <c r="FI231" s="125"/>
      <c r="FJ231" s="125"/>
      <c r="FK231" s="125"/>
      <c r="FL231" s="125"/>
      <c r="FM231" s="125"/>
      <c r="FN231" s="125"/>
      <c r="FO231" s="125"/>
      <c r="FP231" s="125"/>
      <c r="FQ231" s="125"/>
      <c r="FR231" s="125"/>
      <c r="FS231" s="125"/>
      <c r="FT231" s="125"/>
      <c r="FU231" s="125"/>
      <c r="FV231" s="125"/>
      <c r="FW231" s="125"/>
      <c r="FX231" s="125"/>
      <c r="FY231" s="125"/>
      <c r="FZ231" s="125"/>
      <c r="GA231" s="125"/>
      <c r="GB231" s="125"/>
      <c r="GC231" s="125"/>
      <c r="GD231" s="125"/>
      <c r="GE231" s="125"/>
      <c r="GF231" s="125"/>
      <c r="GG231" s="125"/>
      <c r="GH231" s="125"/>
      <c r="GI231" s="125"/>
      <c r="GJ231" s="125"/>
      <c r="GK231" s="125"/>
      <c r="GL231" s="125"/>
      <c r="GM231" s="125"/>
      <c r="GN231" s="125"/>
      <c r="GO231" s="125"/>
      <c r="GP231" s="125"/>
      <c r="GQ231" s="125"/>
      <c r="GR231" s="125"/>
      <c r="GS231" s="125"/>
      <c r="GT231" s="125"/>
      <c r="GU231" s="125"/>
    </row>
    <row r="232" s="122" customFormat="true" ht="15.75" hidden="false" customHeight="false" outlineLevel="0" collapsed="false">
      <c r="A232" s="269"/>
      <c r="B232" s="270"/>
      <c r="C232" s="271"/>
      <c r="D232" s="271"/>
      <c r="E232" s="125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  <c r="DH232" s="125"/>
      <c r="DI232" s="125"/>
      <c r="DJ232" s="125"/>
      <c r="DK232" s="125"/>
      <c r="DL232" s="125"/>
      <c r="DM232" s="125"/>
      <c r="DN232" s="125"/>
      <c r="DO232" s="125"/>
      <c r="DP232" s="125"/>
      <c r="DQ232" s="125"/>
      <c r="DR232" s="125"/>
      <c r="DS232" s="125"/>
      <c r="DT232" s="125"/>
      <c r="DU232" s="125"/>
      <c r="DV232" s="125"/>
      <c r="DW232" s="125"/>
      <c r="DX232" s="125"/>
      <c r="DY232" s="125"/>
      <c r="DZ232" s="125"/>
      <c r="EA232" s="125"/>
      <c r="EB232" s="125"/>
      <c r="EC232" s="125"/>
      <c r="ED232" s="125"/>
      <c r="EE232" s="125"/>
      <c r="EF232" s="125"/>
      <c r="EG232" s="125"/>
      <c r="EH232" s="125"/>
      <c r="EI232" s="125"/>
      <c r="EJ232" s="125"/>
      <c r="EK232" s="125"/>
      <c r="EL232" s="125"/>
      <c r="EM232" s="125"/>
      <c r="EN232" s="125"/>
      <c r="EO232" s="125"/>
      <c r="EP232" s="125"/>
      <c r="EQ232" s="125"/>
      <c r="ER232" s="125"/>
      <c r="ES232" s="125"/>
      <c r="ET232" s="125"/>
      <c r="EU232" s="125"/>
      <c r="EV232" s="125"/>
      <c r="EW232" s="125"/>
      <c r="EX232" s="125"/>
      <c r="EY232" s="125"/>
      <c r="EZ232" s="125"/>
      <c r="FA232" s="125"/>
      <c r="FB232" s="125"/>
      <c r="FC232" s="125"/>
      <c r="FD232" s="125"/>
      <c r="FE232" s="125"/>
      <c r="FF232" s="125"/>
      <c r="FG232" s="125"/>
      <c r="FH232" s="125"/>
      <c r="FI232" s="125"/>
      <c r="FJ232" s="125"/>
      <c r="FK232" s="125"/>
      <c r="FL232" s="125"/>
      <c r="FM232" s="125"/>
      <c r="FN232" s="125"/>
      <c r="FO232" s="125"/>
      <c r="FP232" s="125"/>
      <c r="FQ232" s="125"/>
      <c r="FR232" s="125"/>
      <c r="FS232" s="125"/>
      <c r="FT232" s="125"/>
      <c r="FU232" s="125"/>
      <c r="FV232" s="125"/>
      <c r="FW232" s="125"/>
      <c r="FX232" s="125"/>
      <c r="FY232" s="125"/>
      <c r="FZ232" s="125"/>
      <c r="GA232" s="125"/>
      <c r="GB232" s="125"/>
      <c r="GC232" s="125"/>
      <c r="GD232" s="125"/>
      <c r="GE232" s="125"/>
      <c r="GF232" s="125"/>
      <c r="GG232" s="125"/>
      <c r="GH232" s="125"/>
      <c r="GI232" s="125"/>
      <c r="GJ232" s="125"/>
      <c r="GK232" s="125"/>
      <c r="GL232" s="125"/>
      <c r="GM232" s="125"/>
      <c r="GN232" s="125"/>
      <c r="GO232" s="125"/>
      <c r="GP232" s="125"/>
      <c r="GQ232" s="125"/>
      <c r="GR232" s="125"/>
      <c r="GS232" s="125"/>
      <c r="GT232" s="125"/>
      <c r="GU232" s="125"/>
    </row>
    <row r="233" s="122" customFormat="true" ht="15.75" hidden="false" customHeight="false" outlineLevel="0" collapsed="false">
      <c r="A233" s="269"/>
      <c r="B233" s="270"/>
      <c r="C233" s="271"/>
      <c r="D233" s="271"/>
      <c r="E233" s="125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124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  <c r="DH233" s="125"/>
      <c r="DI233" s="125"/>
      <c r="DJ233" s="125"/>
      <c r="DK233" s="125"/>
      <c r="DL233" s="125"/>
      <c r="DM233" s="125"/>
      <c r="DN233" s="125"/>
      <c r="DO233" s="125"/>
      <c r="DP233" s="125"/>
      <c r="DQ233" s="125"/>
      <c r="DR233" s="125"/>
      <c r="DS233" s="125"/>
      <c r="DT233" s="125"/>
      <c r="DU233" s="125"/>
      <c r="DV233" s="125"/>
      <c r="DW233" s="125"/>
      <c r="DX233" s="125"/>
      <c r="DY233" s="125"/>
      <c r="DZ233" s="125"/>
      <c r="EA233" s="125"/>
      <c r="EB233" s="125"/>
      <c r="EC233" s="125"/>
      <c r="ED233" s="125"/>
      <c r="EE233" s="125"/>
      <c r="EF233" s="125"/>
      <c r="EG233" s="125"/>
      <c r="EH233" s="125"/>
      <c r="EI233" s="125"/>
      <c r="EJ233" s="125"/>
      <c r="EK233" s="125"/>
      <c r="EL233" s="125"/>
      <c r="EM233" s="125"/>
      <c r="EN233" s="125"/>
      <c r="EO233" s="125"/>
      <c r="EP233" s="125"/>
      <c r="EQ233" s="125"/>
      <c r="ER233" s="125"/>
      <c r="ES233" s="125"/>
      <c r="ET233" s="125"/>
      <c r="EU233" s="125"/>
      <c r="EV233" s="125"/>
      <c r="EW233" s="125"/>
      <c r="EX233" s="125"/>
      <c r="EY233" s="125"/>
      <c r="EZ233" s="125"/>
      <c r="FA233" s="125"/>
      <c r="FB233" s="125"/>
      <c r="FC233" s="125"/>
      <c r="FD233" s="125"/>
      <c r="FE233" s="125"/>
      <c r="FF233" s="125"/>
      <c r="FG233" s="125"/>
      <c r="FH233" s="125"/>
      <c r="FI233" s="125"/>
      <c r="FJ233" s="125"/>
      <c r="FK233" s="125"/>
      <c r="FL233" s="125"/>
      <c r="FM233" s="125"/>
      <c r="FN233" s="125"/>
      <c r="FO233" s="125"/>
      <c r="FP233" s="125"/>
      <c r="FQ233" s="125"/>
      <c r="FR233" s="125"/>
      <c r="FS233" s="125"/>
      <c r="FT233" s="125"/>
      <c r="FU233" s="125"/>
      <c r="FV233" s="125"/>
      <c r="FW233" s="125"/>
      <c r="FX233" s="125"/>
      <c r="FY233" s="125"/>
      <c r="FZ233" s="125"/>
      <c r="GA233" s="125"/>
      <c r="GB233" s="125"/>
      <c r="GC233" s="125"/>
      <c r="GD233" s="125"/>
      <c r="GE233" s="125"/>
      <c r="GF233" s="125"/>
      <c r="GG233" s="125"/>
      <c r="GH233" s="125"/>
      <c r="GI233" s="125"/>
      <c r="GJ233" s="125"/>
      <c r="GK233" s="125"/>
      <c r="GL233" s="125"/>
      <c r="GM233" s="125"/>
      <c r="GN233" s="125"/>
      <c r="GO233" s="125"/>
      <c r="GP233" s="125"/>
      <c r="GQ233" s="125"/>
      <c r="GR233" s="125"/>
      <c r="GS233" s="125"/>
      <c r="GT233" s="125"/>
      <c r="GU233" s="125"/>
    </row>
    <row r="234" s="122" customFormat="true" ht="15.75" hidden="false" customHeight="false" outlineLevel="0" collapsed="false">
      <c r="A234" s="269"/>
      <c r="B234" s="270"/>
      <c r="C234" s="271"/>
      <c r="D234" s="271"/>
      <c r="E234" s="125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124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  <c r="DH234" s="125"/>
      <c r="DI234" s="125"/>
      <c r="DJ234" s="125"/>
      <c r="DK234" s="125"/>
      <c r="DL234" s="125"/>
      <c r="DM234" s="125"/>
      <c r="DN234" s="125"/>
      <c r="DO234" s="125"/>
      <c r="DP234" s="125"/>
      <c r="DQ234" s="125"/>
      <c r="DR234" s="125"/>
      <c r="DS234" s="125"/>
      <c r="DT234" s="125"/>
      <c r="DU234" s="125"/>
      <c r="DV234" s="125"/>
      <c r="DW234" s="125"/>
      <c r="DX234" s="125"/>
      <c r="DY234" s="125"/>
      <c r="DZ234" s="125"/>
      <c r="EA234" s="125"/>
      <c r="EB234" s="125"/>
      <c r="EC234" s="125"/>
      <c r="ED234" s="125"/>
      <c r="EE234" s="125"/>
      <c r="EF234" s="125"/>
      <c r="EG234" s="125"/>
      <c r="EH234" s="125"/>
      <c r="EI234" s="125"/>
      <c r="EJ234" s="125"/>
      <c r="EK234" s="125"/>
      <c r="EL234" s="125"/>
      <c r="EM234" s="125"/>
      <c r="EN234" s="125"/>
      <c r="EO234" s="125"/>
      <c r="EP234" s="125"/>
      <c r="EQ234" s="125"/>
      <c r="ER234" s="125"/>
      <c r="ES234" s="125"/>
      <c r="ET234" s="125"/>
      <c r="EU234" s="125"/>
      <c r="EV234" s="125"/>
      <c r="EW234" s="125"/>
      <c r="EX234" s="125"/>
      <c r="EY234" s="125"/>
      <c r="EZ234" s="125"/>
      <c r="FA234" s="125"/>
      <c r="FB234" s="125"/>
      <c r="FC234" s="125"/>
      <c r="FD234" s="125"/>
      <c r="FE234" s="125"/>
      <c r="FF234" s="125"/>
      <c r="FG234" s="125"/>
      <c r="FH234" s="125"/>
      <c r="FI234" s="125"/>
      <c r="FJ234" s="125"/>
      <c r="FK234" s="125"/>
      <c r="FL234" s="125"/>
      <c r="FM234" s="125"/>
      <c r="FN234" s="125"/>
      <c r="FO234" s="125"/>
      <c r="FP234" s="125"/>
      <c r="FQ234" s="125"/>
      <c r="FR234" s="125"/>
      <c r="FS234" s="125"/>
      <c r="FT234" s="125"/>
      <c r="FU234" s="125"/>
      <c r="FV234" s="125"/>
      <c r="FW234" s="125"/>
      <c r="FX234" s="125"/>
      <c r="FY234" s="125"/>
      <c r="FZ234" s="125"/>
      <c r="GA234" s="125"/>
      <c r="GB234" s="125"/>
      <c r="GC234" s="125"/>
      <c r="GD234" s="125"/>
      <c r="GE234" s="125"/>
      <c r="GF234" s="125"/>
      <c r="GG234" s="125"/>
      <c r="GH234" s="125"/>
      <c r="GI234" s="125"/>
      <c r="GJ234" s="125"/>
      <c r="GK234" s="125"/>
      <c r="GL234" s="125"/>
      <c r="GM234" s="125"/>
      <c r="GN234" s="125"/>
      <c r="GO234" s="125"/>
      <c r="GP234" s="125"/>
      <c r="GQ234" s="125"/>
      <c r="GR234" s="125"/>
      <c r="GS234" s="125"/>
      <c r="GT234" s="125"/>
      <c r="GU234" s="125"/>
    </row>
    <row r="235" s="122" customFormat="true" ht="15.75" hidden="false" customHeight="false" outlineLevel="0" collapsed="false">
      <c r="A235" s="269"/>
      <c r="B235" s="270"/>
      <c r="C235" s="271"/>
      <c r="D235" s="271"/>
      <c r="E235" s="125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124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  <c r="DH235" s="125"/>
      <c r="DI235" s="125"/>
      <c r="DJ235" s="125"/>
      <c r="DK235" s="125"/>
      <c r="DL235" s="125"/>
      <c r="DM235" s="125"/>
      <c r="DN235" s="125"/>
      <c r="DO235" s="125"/>
      <c r="DP235" s="125"/>
      <c r="DQ235" s="125"/>
      <c r="DR235" s="125"/>
      <c r="DS235" s="125"/>
      <c r="DT235" s="125"/>
      <c r="DU235" s="125"/>
      <c r="DV235" s="125"/>
      <c r="DW235" s="125"/>
      <c r="DX235" s="125"/>
      <c r="DY235" s="125"/>
      <c r="DZ235" s="125"/>
      <c r="EA235" s="125"/>
      <c r="EB235" s="125"/>
      <c r="EC235" s="125"/>
      <c r="ED235" s="125"/>
      <c r="EE235" s="125"/>
      <c r="EF235" s="125"/>
      <c r="EG235" s="125"/>
      <c r="EH235" s="125"/>
      <c r="EI235" s="125"/>
      <c r="EJ235" s="125"/>
      <c r="EK235" s="125"/>
      <c r="EL235" s="125"/>
      <c r="EM235" s="125"/>
      <c r="EN235" s="125"/>
      <c r="EO235" s="125"/>
      <c r="EP235" s="125"/>
      <c r="EQ235" s="125"/>
      <c r="ER235" s="125"/>
      <c r="ES235" s="125"/>
      <c r="ET235" s="125"/>
      <c r="EU235" s="125"/>
      <c r="EV235" s="125"/>
      <c r="EW235" s="125"/>
      <c r="EX235" s="125"/>
      <c r="EY235" s="125"/>
      <c r="EZ235" s="125"/>
      <c r="FA235" s="125"/>
      <c r="FB235" s="125"/>
      <c r="FC235" s="125"/>
      <c r="FD235" s="125"/>
      <c r="FE235" s="125"/>
      <c r="FF235" s="125"/>
      <c r="FG235" s="125"/>
      <c r="FH235" s="125"/>
      <c r="FI235" s="125"/>
      <c r="FJ235" s="125"/>
      <c r="FK235" s="125"/>
      <c r="FL235" s="125"/>
      <c r="FM235" s="125"/>
      <c r="FN235" s="125"/>
      <c r="FO235" s="125"/>
      <c r="FP235" s="125"/>
      <c r="FQ235" s="125"/>
      <c r="FR235" s="125"/>
      <c r="FS235" s="125"/>
      <c r="FT235" s="125"/>
      <c r="FU235" s="125"/>
      <c r="FV235" s="125"/>
      <c r="FW235" s="125"/>
      <c r="FX235" s="125"/>
      <c r="FY235" s="125"/>
      <c r="FZ235" s="125"/>
      <c r="GA235" s="125"/>
      <c r="GB235" s="125"/>
      <c r="GC235" s="125"/>
      <c r="GD235" s="125"/>
      <c r="GE235" s="125"/>
      <c r="GF235" s="125"/>
      <c r="GG235" s="125"/>
      <c r="GH235" s="125"/>
      <c r="GI235" s="125"/>
      <c r="GJ235" s="125"/>
      <c r="GK235" s="125"/>
      <c r="GL235" s="125"/>
      <c r="GM235" s="125"/>
      <c r="GN235" s="125"/>
      <c r="GO235" s="125"/>
      <c r="GP235" s="125"/>
      <c r="GQ235" s="125"/>
      <c r="GR235" s="125"/>
      <c r="GS235" s="125"/>
      <c r="GT235" s="125"/>
      <c r="GU235" s="125"/>
    </row>
    <row r="236" s="122" customFormat="true" ht="15.75" hidden="false" customHeight="false" outlineLevel="0" collapsed="false">
      <c r="A236" s="269"/>
      <c r="B236" s="270"/>
      <c r="C236" s="271"/>
      <c r="D236" s="271"/>
      <c r="E236" s="125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  <c r="DH236" s="125"/>
      <c r="DI236" s="125"/>
      <c r="DJ236" s="125"/>
      <c r="DK236" s="125"/>
      <c r="DL236" s="125"/>
      <c r="DM236" s="125"/>
      <c r="DN236" s="125"/>
      <c r="DO236" s="125"/>
      <c r="DP236" s="125"/>
      <c r="DQ236" s="125"/>
      <c r="DR236" s="125"/>
      <c r="DS236" s="125"/>
      <c r="DT236" s="125"/>
      <c r="DU236" s="125"/>
      <c r="DV236" s="125"/>
      <c r="DW236" s="125"/>
      <c r="DX236" s="125"/>
      <c r="DY236" s="125"/>
      <c r="DZ236" s="125"/>
      <c r="EA236" s="125"/>
      <c r="EB236" s="125"/>
      <c r="EC236" s="125"/>
      <c r="ED236" s="125"/>
      <c r="EE236" s="125"/>
      <c r="EF236" s="125"/>
      <c r="EG236" s="125"/>
      <c r="EH236" s="125"/>
      <c r="EI236" s="125"/>
      <c r="EJ236" s="125"/>
      <c r="EK236" s="125"/>
      <c r="EL236" s="125"/>
      <c r="EM236" s="125"/>
      <c r="EN236" s="125"/>
      <c r="EO236" s="125"/>
      <c r="EP236" s="125"/>
      <c r="EQ236" s="125"/>
      <c r="ER236" s="125"/>
      <c r="ES236" s="125"/>
      <c r="ET236" s="125"/>
      <c r="EU236" s="125"/>
      <c r="EV236" s="125"/>
      <c r="EW236" s="125"/>
      <c r="EX236" s="125"/>
      <c r="EY236" s="125"/>
      <c r="EZ236" s="125"/>
      <c r="FA236" s="125"/>
      <c r="FB236" s="125"/>
      <c r="FC236" s="125"/>
      <c r="FD236" s="125"/>
      <c r="FE236" s="125"/>
      <c r="FF236" s="125"/>
      <c r="FG236" s="125"/>
      <c r="FH236" s="125"/>
      <c r="FI236" s="125"/>
      <c r="FJ236" s="125"/>
      <c r="FK236" s="125"/>
      <c r="FL236" s="125"/>
      <c r="FM236" s="125"/>
      <c r="FN236" s="125"/>
      <c r="FO236" s="125"/>
      <c r="FP236" s="125"/>
      <c r="FQ236" s="125"/>
      <c r="FR236" s="125"/>
      <c r="FS236" s="125"/>
      <c r="FT236" s="125"/>
      <c r="FU236" s="125"/>
      <c r="FV236" s="125"/>
      <c r="FW236" s="125"/>
      <c r="FX236" s="125"/>
      <c r="FY236" s="125"/>
      <c r="FZ236" s="125"/>
      <c r="GA236" s="125"/>
      <c r="GB236" s="125"/>
      <c r="GC236" s="125"/>
      <c r="GD236" s="125"/>
      <c r="GE236" s="125"/>
      <c r="GF236" s="125"/>
      <c r="GG236" s="125"/>
      <c r="GH236" s="125"/>
      <c r="GI236" s="125"/>
      <c r="GJ236" s="125"/>
      <c r="GK236" s="125"/>
      <c r="GL236" s="125"/>
      <c r="GM236" s="125"/>
      <c r="GN236" s="125"/>
      <c r="GO236" s="125"/>
      <c r="GP236" s="125"/>
      <c r="GQ236" s="125"/>
      <c r="GR236" s="125"/>
      <c r="GS236" s="125"/>
      <c r="GT236" s="125"/>
      <c r="GU236" s="125"/>
    </row>
    <row r="237" customFormat="false" ht="15.75" hidden="false" customHeight="false" outlineLevel="0" collapsed="false">
      <c r="A237" s="269"/>
      <c r="B237" s="270"/>
      <c r="C237" s="271"/>
      <c r="D237" s="271"/>
      <c r="E237" s="125"/>
      <c r="F237" s="124"/>
      <c r="G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</row>
    <row r="238" customFormat="false" ht="15.75" hidden="false" customHeight="false" outlineLevel="0" collapsed="false">
      <c r="A238" s="269"/>
      <c r="B238" s="270"/>
      <c r="C238" s="271"/>
      <c r="D238" s="271"/>
      <c r="E238" s="125"/>
      <c r="F238" s="124"/>
      <c r="G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124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</row>
    <row r="239" customFormat="false" ht="15.75" hidden="false" customHeight="false" outlineLevel="0" collapsed="false">
      <c r="A239" s="269"/>
      <c r="B239" s="270"/>
      <c r="C239" s="271"/>
      <c r="D239" s="271"/>
      <c r="E239" s="125"/>
      <c r="F239" s="124"/>
      <c r="G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  <c r="AU239" s="124"/>
      <c r="AV239" s="124"/>
      <c r="AW239" s="124"/>
      <c r="AX239" s="124"/>
      <c r="AY239" s="124"/>
      <c r="AZ239" s="124"/>
      <c r="BA239" s="124"/>
      <c r="BB239" s="124"/>
      <c r="BC239" s="124"/>
      <c r="BD239" s="124"/>
      <c r="BE239" s="124"/>
      <c r="BF239" s="124"/>
      <c r="BG239" s="124"/>
      <c r="BH239" s="124"/>
      <c r="BI239" s="124"/>
      <c r="BJ239" s="124"/>
      <c r="BK239" s="124"/>
      <c r="BL239" s="124"/>
      <c r="BM239" s="124"/>
      <c r="BN239" s="124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</row>
    <row r="240" customFormat="false" ht="15.75" hidden="false" customHeight="false" outlineLevel="0" collapsed="false">
      <c r="A240" s="269"/>
      <c r="B240" s="270"/>
      <c r="C240" s="271"/>
      <c r="D240" s="271"/>
      <c r="E240" s="125"/>
      <c r="F240" s="124"/>
      <c r="G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  <c r="AU240" s="124"/>
      <c r="AV240" s="124"/>
      <c r="AW240" s="124"/>
      <c r="AX240" s="124"/>
      <c r="AY240" s="124"/>
      <c r="AZ240" s="124"/>
      <c r="BA240" s="124"/>
      <c r="BB240" s="124"/>
      <c r="BC240" s="124"/>
      <c r="BD240" s="124"/>
      <c r="BE240" s="124"/>
      <c r="BF240" s="124"/>
      <c r="BG240" s="124"/>
      <c r="BH240" s="124"/>
      <c r="BI240" s="124"/>
      <c r="BJ240" s="124"/>
      <c r="BK240" s="124"/>
      <c r="BL240" s="124"/>
      <c r="BM240" s="124"/>
      <c r="BN240" s="124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</row>
    <row r="241" customFormat="false" ht="15.75" hidden="false" customHeight="false" outlineLevel="0" collapsed="false">
      <c r="A241" s="269"/>
      <c r="B241" s="270"/>
      <c r="C241" s="271"/>
      <c r="D241" s="271"/>
      <c r="E241" s="125"/>
      <c r="F241" s="124"/>
      <c r="G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  <c r="AU241" s="124"/>
      <c r="AV241" s="124"/>
      <c r="AW241" s="124"/>
      <c r="AX241" s="124"/>
      <c r="AY241" s="124"/>
      <c r="AZ241" s="124"/>
      <c r="BA241" s="124"/>
      <c r="BB241" s="124"/>
      <c r="BC241" s="124"/>
      <c r="BD241" s="124"/>
      <c r="BE241" s="124"/>
      <c r="BF241" s="124"/>
      <c r="BG241" s="124"/>
      <c r="BH241" s="124"/>
      <c r="BI241" s="124"/>
      <c r="BJ241" s="124"/>
      <c r="BK241" s="124"/>
      <c r="BL241" s="124"/>
      <c r="BM241" s="124"/>
      <c r="BN241" s="124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</row>
    <row r="242" customFormat="false" ht="15.75" hidden="false" customHeight="false" outlineLevel="0" collapsed="false">
      <c r="A242" s="269"/>
      <c r="B242" s="270"/>
      <c r="C242" s="271"/>
      <c r="D242" s="271"/>
      <c r="E242" s="125"/>
      <c r="F242" s="124"/>
      <c r="G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  <c r="AU242" s="124"/>
      <c r="AV242" s="124"/>
      <c r="AW242" s="124"/>
      <c r="AX242" s="124"/>
      <c r="AY242" s="124"/>
      <c r="AZ242" s="124"/>
      <c r="BA242" s="124"/>
      <c r="BB242" s="124"/>
      <c r="BC242" s="124"/>
      <c r="BD242" s="124"/>
      <c r="BE242" s="124"/>
      <c r="BF242" s="124"/>
      <c r="BG242" s="124"/>
      <c r="BH242" s="124"/>
      <c r="BI242" s="124"/>
      <c r="BJ242" s="124"/>
      <c r="BK242" s="124"/>
      <c r="BL242" s="124"/>
      <c r="BM242" s="124"/>
      <c r="BN242" s="124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</row>
    <row r="243" customFormat="false" ht="15.75" hidden="false" customHeight="false" outlineLevel="0" collapsed="false">
      <c r="A243" s="269"/>
      <c r="B243" s="270"/>
      <c r="C243" s="271"/>
      <c r="D243" s="271"/>
      <c r="E243" s="125"/>
      <c r="F243" s="124"/>
      <c r="G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  <c r="AY243" s="124"/>
      <c r="AZ243" s="124"/>
      <c r="BA243" s="124"/>
      <c r="BB243" s="124"/>
      <c r="BC243" s="124"/>
      <c r="BD243" s="124"/>
      <c r="BE243" s="124"/>
      <c r="BF243" s="124"/>
      <c r="BG243" s="124"/>
      <c r="BH243" s="124"/>
      <c r="BI243" s="124"/>
      <c r="BJ243" s="124"/>
      <c r="BK243" s="124"/>
      <c r="BL243" s="124"/>
      <c r="BM243" s="124"/>
      <c r="BN243" s="124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</row>
    <row r="244" customFormat="false" ht="15.75" hidden="false" customHeight="false" outlineLevel="0" collapsed="false">
      <c r="A244" s="269"/>
      <c r="B244" s="270"/>
      <c r="C244" s="271"/>
      <c r="D244" s="271"/>
      <c r="E244" s="125"/>
      <c r="F244" s="124"/>
      <c r="G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  <c r="AW244" s="124"/>
      <c r="AX244" s="124"/>
      <c r="AY244" s="124"/>
      <c r="AZ244" s="124"/>
      <c r="BA244" s="124"/>
      <c r="BB244" s="124"/>
      <c r="BC244" s="124"/>
      <c r="BD244" s="124"/>
      <c r="BE244" s="124"/>
      <c r="BF244" s="124"/>
      <c r="BG244" s="124"/>
      <c r="BH244" s="124"/>
      <c r="BI244" s="124"/>
      <c r="BJ244" s="124"/>
      <c r="BK244" s="124"/>
      <c r="BL244" s="124"/>
      <c r="BM244" s="124"/>
      <c r="BN244" s="124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</row>
    <row r="245" customFormat="false" ht="15.75" hidden="false" customHeight="false" outlineLevel="0" collapsed="false">
      <c r="A245" s="269"/>
      <c r="B245" s="270"/>
      <c r="C245" s="271"/>
      <c r="D245" s="271"/>
      <c r="E245" s="125"/>
      <c r="F245" s="124"/>
      <c r="G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</row>
    <row r="246" customFormat="false" ht="15.75" hidden="false" customHeight="false" outlineLevel="0" collapsed="false">
      <c r="A246" s="269"/>
      <c r="B246" s="270"/>
      <c r="C246" s="271"/>
      <c r="D246" s="271"/>
      <c r="E246" s="125"/>
      <c r="F246" s="124"/>
      <c r="G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/>
      <c r="AV246" s="124"/>
      <c r="AW246" s="124"/>
      <c r="AX246" s="124"/>
      <c r="AY246" s="124"/>
      <c r="AZ246" s="124"/>
      <c r="BA246" s="124"/>
      <c r="BB246" s="124"/>
      <c r="BC246" s="124"/>
      <c r="BD246" s="124"/>
      <c r="BE246" s="124"/>
      <c r="BF246" s="124"/>
      <c r="BG246" s="124"/>
      <c r="BH246" s="124"/>
      <c r="BI246" s="124"/>
      <c r="BJ246" s="124"/>
      <c r="BK246" s="124"/>
      <c r="BL246" s="124"/>
      <c r="BM246" s="124"/>
      <c r="BN246" s="124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</row>
    <row r="247" customFormat="false" ht="15.75" hidden="false" customHeight="false" outlineLevel="0" collapsed="false">
      <c r="A247" s="269"/>
      <c r="B247" s="270"/>
      <c r="C247" s="271"/>
      <c r="D247" s="271"/>
      <c r="E247" s="125"/>
      <c r="F247" s="124"/>
      <c r="G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/>
      <c r="AV247" s="124"/>
      <c r="AW247" s="124"/>
      <c r="AX247" s="124"/>
      <c r="AY247" s="124"/>
      <c r="AZ247" s="124"/>
      <c r="BA247" s="124"/>
      <c r="BB247" s="124"/>
      <c r="BC247" s="124"/>
      <c r="BD247" s="124"/>
      <c r="BE247" s="124"/>
      <c r="BF247" s="124"/>
      <c r="BG247" s="124"/>
      <c r="BH247" s="124"/>
      <c r="BI247" s="124"/>
      <c r="BJ247" s="124"/>
      <c r="BK247" s="124"/>
      <c r="BL247" s="124"/>
      <c r="BM247" s="124"/>
      <c r="BN247" s="124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</row>
    <row r="248" customFormat="false" ht="15.75" hidden="false" customHeight="false" outlineLevel="0" collapsed="false">
      <c r="A248" s="269"/>
      <c r="B248" s="270"/>
      <c r="C248" s="271"/>
      <c r="D248" s="271"/>
      <c r="E248" s="125"/>
      <c r="F248" s="124"/>
      <c r="G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4"/>
      <c r="AW248" s="124"/>
      <c r="AX248" s="124"/>
      <c r="AY248" s="124"/>
      <c r="AZ248" s="124"/>
      <c r="BA248" s="124"/>
      <c r="BB248" s="124"/>
      <c r="BC248" s="124"/>
      <c r="BD248" s="124"/>
      <c r="BE248" s="124"/>
      <c r="BF248" s="124"/>
      <c r="BG248" s="124"/>
      <c r="BH248" s="124"/>
      <c r="BI248" s="124"/>
      <c r="BJ248" s="124"/>
      <c r="BK248" s="124"/>
      <c r="BL248" s="124"/>
      <c r="BM248" s="124"/>
      <c r="BN248" s="124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</row>
    <row r="249" customFormat="false" ht="15.75" hidden="false" customHeight="false" outlineLevel="0" collapsed="false">
      <c r="A249" s="269"/>
      <c r="B249" s="270"/>
      <c r="C249" s="271"/>
      <c r="D249" s="271"/>
      <c r="E249" s="125"/>
      <c r="F249" s="124"/>
      <c r="G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  <c r="AU249" s="124"/>
      <c r="AV249" s="124"/>
      <c r="AW249" s="124"/>
      <c r="AX249" s="124"/>
      <c r="AY249" s="124"/>
      <c r="AZ249" s="124"/>
      <c r="BA249" s="124"/>
      <c r="BB249" s="124"/>
      <c r="BC249" s="124"/>
      <c r="BD249" s="124"/>
      <c r="BE249" s="124"/>
      <c r="BF249" s="124"/>
      <c r="BG249" s="124"/>
      <c r="BH249" s="124"/>
      <c r="BI249" s="124"/>
      <c r="BJ249" s="124"/>
      <c r="BK249" s="124"/>
      <c r="BL249" s="124"/>
      <c r="BM249" s="124"/>
      <c r="BN249" s="124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</row>
    <row r="250" customFormat="false" ht="15.75" hidden="false" customHeight="false" outlineLevel="0" collapsed="false">
      <c r="A250" s="269"/>
      <c r="B250" s="270"/>
      <c r="C250" s="271"/>
      <c r="D250" s="271"/>
      <c r="E250" s="125"/>
      <c r="F250" s="124"/>
      <c r="G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</row>
    <row r="251" customFormat="false" ht="15.75" hidden="false" customHeight="false" outlineLevel="0" collapsed="false">
      <c r="A251" s="269"/>
      <c r="B251" s="270"/>
      <c r="C251" s="271"/>
      <c r="D251" s="271"/>
      <c r="E251" s="125"/>
      <c r="F251" s="124"/>
      <c r="G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  <c r="BI251" s="124"/>
      <c r="BJ251" s="124"/>
      <c r="BK251" s="124"/>
      <c r="BL251" s="124"/>
      <c r="BM251" s="124"/>
      <c r="BN251" s="124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</row>
    <row r="252" customFormat="false" ht="15.75" hidden="false" customHeight="false" outlineLevel="0" collapsed="false">
      <c r="A252" s="269"/>
      <c r="B252" s="270"/>
      <c r="C252" s="271"/>
      <c r="D252" s="271"/>
      <c r="E252" s="125"/>
      <c r="F252" s="124"/>
      <c r="G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  <c r="BI252" s="124"/>
      <c r="BJ252" s="124"/>
      <c r="BK252" s="124"/>
      <c r="BL252" s="124"/>
      <c r="BM252" s="124"/>
      <c r="BN252" s="124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</row>
    <row r="253" customFormat="false" ht="15.75" hidden="false" customHeight="false" outlineLevel="0" collapsed="false">
      <c r="A253" s="269"/>
      <c r="B253" s="270"/>
      <c r="C253" s="271"/>
      <c r="D253" s="271"/>
      <c r="E253" s="125"/>
      <c r="F253" s="124"/>
      <c r="G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  <c r="BI253" s="124"/>
      <c r="BJ253" s="124"/>
      <c r="BK253" s="124"/>
      <c r="BL253" s="124"/>
      <c r="BM253" s="124"/>
      <c r="BN253" s="124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</row>
    <row r="254" customFormat="false" ht="15.75" hidden="false" customHeight="false" outlineLevel="0" collapsed="false">
      <c r="A254" s="269"/>
      <c r="B254" s="270"/>
      <c r="C254" s="271"/>
      <c r="D254" s="271"/>
      <c r="E254" s="125"/>
      <c r="F254" s="124"/>
      <c r="G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  <c r="BI254" s="124"/>
      <c r="BJ254" s="124"/>
      <c r="BK254" s="124"/>
      <c r="BL254" s="124"/>
      <c r="BM254" s="124"/>
      <c r="BN254" s="124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</row>
    <row r="255" customFormat="false" ht="15.75" hidden="false" customHeight="false" outlineLevel="0" collapsed="false">
      <c r="A255" s="269"/>
      <c r="B255" s="270"/>
      <c r="C255" s="271"/>
      <c r="D255" s="271"/>
      <c r="E255" s="125"/>
      <c r="F255" s="124"/>
      <c r="G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  <c r="BI255" s="124"/>
      <c r="BJ255" s="124"/>
      <c r="BK255" s="124"/>
      <c r="BL255" s="124"/>
      <c r="BM255" s="124"/>
      <c r="BN255" s="124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</row>
    <row r="256" customFormat="false" ht="15.75" hidden="false" customHeight="false" outlineLevel="0" collapsed="false">
      <c r="A256" s="269"/>
      <c r="B256" s="270"/>
      <c r="C256" s="271"/>
      <c r="D256" s="271"/>
      <c r="E256" s="125"/>
      <c r="F256" s="124"/>
      <c r="G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</row>
    <row r="257" customFormat="false" ht="15.75" hidden="false" customHeight="false" outlineLevel="0" collapsed="false">
      <c r="A257" s="269"/>
      <c r="B257" s="270"/>
      <c r="C257" s="271"/>
      <c r="D257" s="271"/>
      <c r="E257" s="125"/>
      <c r="F257" s="124"/>
      <c r="G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  <c r="BI257" s="124"/>
      <c r="BJ257" s="124"/>
      <c r="BK257" s="124"/>
      <c r="BL257" s="124"/>
      <c r="BM257" s="124"/>
      <c r="BN257" s="124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</row>
    <row r="258" customFormat="false" ht="15.75" hidden="false" customHeight="false" outlineLevel="0" collapsed="false">
      <c r="A258" s="269"/>
      <c r="B258" s="270"/>
      <c r="C258" s="271"/>
      <c r="D258" s="271"/>
      <c r="E258" s="125"/>
      <c r="F258" s="124"/>
      <c r="G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124"/>
      <c r="BN258" s="124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</row>
    <row r="259" customFormat="false" ht="15.75" hidden="false" customHeight="false" outlineLevel="0" collapsed="false">
      <c r="A259" s="269"/>
      <c r="B259" s="270"/>
      <c r="C259" s="271"/>
      <c r="D259" s="271"/>
      <c r="E259" s="125"/>
      <c r="F259" s="124"/>
      <c r="G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  <c r="BI259" s="124"/>
      <c r="BJ259" s="124"/>
      <c r="BK259" s="124"/>
      <c r="BL259" s="124"/>
      <c r="BM259" s="124"/>
      <c r="BN259" s="124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</row>
    <row r="260" customFormat="false" ht="15.75" hidden="false" customHeight="false" outlineLevel="0" collapsed="false">
      <c r="A260" s="269"/>
      <c r="B260" s="270"/>
      <c r="C260" s="271"/>
      <c r="D260" s="271"/>
      <c r="E260" s="125"/>
      <c r="F260" s="124"/>
      <c r="G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  <c r="AU260" s="124"/>
      <c r="AV260" s="124"/>
      <c r="AW260" s="124"/>
      <c r="AX260" s="124"/>
      <c r="AY260" s="124"/>
      <c r="AZ260" s="124"/>
      <c r="BA260" s="124"/>
      <c r="BB260" s="124"/>
      <c r="BC260" s="124"/>
      <c r="BD260" s="124"/>
      <c r="BE260" s="124"/>
      <c r="BF260" s="124"/>
      <c r="BG260" s="124"/>
      <c r="BH260" s="124"/>
      <c r="BI260" s="124"/>
      <c r="BJ260" s="124"/>
      <c r="BK260" s="124"/>
      <c r="BL260" s="124"/>
      <c r="BM260" s="124"/>
      <c r="BN260" s="124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</row>
    <row r="261" customFormat="false" ht="15.75" hidden="false" customHeight="false" outlineLevel="0" collapsed="false">
      <c r="A261" s="269"/>
      <c r="B261" s="270"/>
      <c r="C261" s="271"/>
      <c r="D261" s="271"/>
      <c r="E261" s="125"/>
      <c r="F261" s="124"/>
      <c r="G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124"/>
      <c r="AR261" s="124"/>
      <c r="AS261" s="124"/>
      <c r="AT261" s="124"/>
      <c r="AU261" s="124"/>
      <c r="AV261" s="124"/>
      <c r="AW261" s="124"/>
      <c r="AX261" s="124"/>
      <c r="AY261" s="124"/>
      <c r="AZ261" s="124"/>
      <c r="BA261" s="124"/>
      <c r="BB261" s="124"/>
      <c r="BC261" s="124"/>
      <c r="BD261" s="124"/>
      <c r="BE261" s="124"/>
      <c r="BF261" s="124"/>
      <c r="BG261" s="124"/>
      <c r="BH261" s="124"/>
      <c r="BI261" s="124"/>
      <c r="BJ261" s="124"/>
      <c r="BK261" s="124"/>
      <c r="BL261" s="124"/>
      <c r="BM261" s="124"/>
      <c r="BN261" s="124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</row>
    <row r="262" customFormat="false" ht="15.75" hidden="false" customHeight="false" outlineLevel="0" collapsed="false">
      <c r="A262" s="269"/>
      <c r="B262" s="270"/>
      <c r="C262" s="271"/>
      <c r="D262" s="271"/>
      <c r="E262" s="125"/>
      <c r="F262" s="124"/>
      <c r="G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  <c r="AU262" s="124"/>
      <c r="AV262" s="124"/>
      <c r="AW262" s="124"/>
      <c r="AX262" s="124"/>
      <c r="AY262" s="124"/>
      <c r="AZ262" s="124"/>
      <c r="BA262" s="124"/>
      <c r="BB262" s="124"/>
      <c r="BC262" s="124"/>
      <c r="BD262" s="124"/>
      <c r="BE262" s="124"/>
      <c r="BF262" s="124"/>
      <c r="BG262" s="124"/>
      <c r="BH262" s="124"/>
      <c r="BI262" s="124"/>
      <c r="BJ262" s="124"/>
      <c r="BK262" s="124"/>
      <c r="BL262" s="124"/>
      <c r="BM262" s="124"/>
      <c r="BN262" s="124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</row>
    <row r="263" customFormat="false" ht="15.75" hidden="false" customHeight="false" outlineLevel="0" collapsed="false">
      <c r="A263" s="269"/>
      <c r="B263" s="270"/>
      <c r="C263" s="271"/>
      <c r="D263" s="271"/>
      <c r="E263" s="125"/>
      <c r="F263" s="124"/>
      <c r="G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124"/>
      <c r="AR263" s="124"/>
      <c r="AS263" s="124"/>
      <c r="AT263" s="124"/>
      <c r="AU263" s="124"/>
      <c r="AV263" s="124"/>
      <c r="AW263" s="124"/>
      <c r="AX263" s="124"/>
      <c r="AY263" s="124"/>
      <c r="AZ263" s="124"/>
      <c r="BA263" s="124"/>
      <c r="BB263" s="124"/>
      <c r="BC263" s="124"/>
      <c r="BD263" s="124"/>
      <c r="BE263" s="124"/>
      <c r="BF263" s="124"/>
      <c r="BG263" s="124"/>
      <c r="BH263" s="124"/>
      <c r="BI263" s="124"/>
      <c r="BJ263" s="124"/>
      <c r="BK263" s="124"/>
      <c r="BL263" s="124"/>
      <c r="BM263" s="124"/>
      <c r="BN263" s="124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</row>
    <row r="264" customFormat="false" ht="15.75" hidden="false" customHeight="false" outlineLevel="0" collapsed="false">
      <c r="A264" s="269"/>
      <c r="B264" s="270"/>
      <c r="C264" s="271"/>
      <c r="D264" s="271"/>
      <c r="E264" s="125"/>
      <c r="F264" s="124"/>
      <c r="G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  <c r="AL264" s="124"/>
      <c r="AM264" s="124"/>
      <c r="AN264" s="124"/>
      <c r="AO264" s="124"/>
      <c r="AP264" s="124"/>
      <c r="AQ264" s="124"/>
      <c r="AR264" s="124"/>
      <c r="AS264" s="124"/>
      <c r="AT264" s="124"/>
      <c r="AU264" s="124"/>
      <c r="AV264" s="124"/>
      <c r="AW264" s="124"/>
      <c r="AX264" s="124"/>
      <c r="AY264" s="124"/>
      <c r="AZ264" s="124"/>
      <c r="BA264" s="124"/>
      <c r="BB264" s="124"/>
      <c r="BC264" s="124"/>
      <c r="BD264" s="124"/>
      <c r="BE264" s="124"/>
      <c r="BF264" s="124"/>
      <c r="BG264" s="124"/>
      <c r="BH264" s="124"/>
      <c r="BI264" s="124"/>
      <c r="BJ264" s="124"/>
      <c r="BK264" s="124"/>
      <c r="BL264" s="124"/>
      <c r="BM264" s="124"/>
      <c r="BN264" s="124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</row>
    <row r="265" customFormat="false" ht="15.75" hidden="false" customHeight="false" outlineLevel="0" collapsed="false">
      <c r="A265" s="269"/>
      <c r="B265" s="270"/>
      <c r="C265" s="271"/>
      <c r="D265" s="271"/>
      <c r="E265" s="125"/>
      <c r="F265" s="124"/>
      <c r="G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124"/>
      <c r="AR265" s="124"/>
      <c r="AS265" s="124"/>
      <c r="AT265" s="124"/>
      <c r="AU265" s="124"/>
      <c r="AV265" s="124"/>
      <c r="AW265" s="124"/>
      <c r="AX265" s="124"/>
      <c r="AY265" s="124"/>
      <c r="AZ265" s="124"/>
      <c r="BA265" s="124"/>
      <c r="BB265" s="124"/>
      <c r="BC265" s="124"/>
      <c r="BD265" s="124"/>
      <c r="BE265" s="124"/>
      <c r="BF265" s="124"/>
      <c r="BG265" s="124"/>
      <c r="BH265" s="124"/>
      <c r="BI265" s="124"/>
      <c r="BJ265" s="124"/>
      <c r="BK265" s="124"/>
      <c r="BL265" s="124"/>
      <c r="BM265" s="124"/>
      <c r="BN265" s="124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</row>
    <row r="266" customFormat="false" ht="15.75" hidden="false" customHeight="false" outlineLevel="0" collapsed="false">
      <c r="A266" s="269"/>
      <c r="B266" s="270"/>
      <c r="C266" s="271"/>
      <c r="D266" s="271"/>
      <c r="E266" s="125"/>
      <c r="F266" s="124"/>
      <c r="G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124"/>
      <c r="AR266" s="124"/>
      <c r="AS266" s="124"/>
      <c r="AT266" s="124"/>
      <c r="AU266" s="124"/>
      <c r="AV266" s="124"/>
      <c r="AW266" s="124"/>
      <c r="AX266" s="124"/>
      <c r="AY266" s="124"/>
      <c r="AZ266" s="124"/>
      <c r="BA266" s="124"/>
      <c r="BB266" s="124"/>
      <c r="BC266" s="124"/>
      <c r="BD266" s="124"/>
      <c r="BE266" s="124"/>
      <c r="BF266" s="124"/>
      <c r="BG266" s="124"/>
      <c r="BH266" s="124"/>
      <c r="BI266" s="124"/>
      <c r="BJ266" s="124"/>
      <c r="BK266" s="124"/>
      <c r="BL266" s="124"/>
      <c r="BM266" s="124"/>
      <c r="BN266" s="124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</row>
    <row r="267" customFormat="false" ht="15.75" hidden="false" customHeight="false" outlineLevel="0" collapsed="false">
      <c r="A267" s="269"/>
      <c r="B267" s="270"/>
      <c r="C267" s="271"/>
      <c r="D267" s="271"/>
      <c r="E267" s="125"/>
      <c r="F267" s="124"/>
      <c r="G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  <c r="AL267" s="124"/>
      <c r="AM267" s="124"/>
      <c r="AN267" s="124"/>
      <c r="AO267" s="124"/>
      <c r="AP267" s="124"/>
      <c r="AQ267" s="124"/>
      <c r="AR267" s="124"/>
      <c r="AS267" s="124"/>
      <c r="AT267" s="124"/>
      <c r="AU267" s="124"/>
      <c r="AV267" s="124"/>
      <c r="AW267" s="124"/>
      <c r="AX267" s="124"/>
      <c r="AY267" s="124"/>
      <c r="AZ267" s="124"/>
      <c r="BA267" s="124"/>
      <c r="BB267" s="124"/>
      <c r="BC267" s="124"/>
      <c r="BD267" s="124"/>
      <c r="BE267" s="124"/>
      <c r="BF267" s="124"/>
      <c r="BG267" s="124"/>
      <c r="BH267" s="124"/>
      <c r="BI267" s="124"/>
      <c r="BJ267" s="124"/>
      <c r="BK267" s="124"/>
      <c r="BL267" s="124"/>
      <c r="BM267" s="124"/>
      <c r="BN267" s="124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</row>
    <row r="268" customFormat="false" ht="15.75" hidden="false" customHeight="false" outlineLevel="0" collapsed="false">
      <c r="A268" s="269"/>
      <c r="B268" s="270"/>
      <c r="C268" s="271"/>
      <c r="D268" s="271"/>
      <c r="E268" s="125"/>
      <c r="F268" s="124"/>
      <c r="G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  <c r="AU268" s="124"/>
      <c r="AV268" s="124"/>
      <c r="AW268" s="124"/>
      <c r="AX268" s="124"/>
      <c r="AY268" s="124"/>
      <c r="AZ268" s="124"/>
      <c r="BA268" s="124"/>
      <c r="BB268" s="124"/>
      <c r="BC268" s="124"/>
      <c r="BD268" s="124"/>
      <c r="BE268" s="124"/>
      <c r="BF268" s="124"/>
      <c r="BG268" s="124"/>
      <c r="BH268" s="124"/>
      <c r="BI268" s="124"/>
      <c r="BJ268" s="124"/>
      <c r="BK268" s="124"/>
      <c r="BL268" s="124"/>
      <c r="BM268" s="124"/>
      <c r="BN268" s="124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</row>
    <row r="269" customFormat="false" ht="15.75" hidden="false" customHeight="false" outlineLevel="0" collapsed="false">
      <c r="A269" s="269"/>
      <c r="B269" s="270"/>
      <c r="C269" s="271"/>
      <c r="D269" s="271"/>
      <c r="E269" s="125"/>
      <c r="F269" s="124"/>
      <c r="G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  <c r="AU269" s="124"/>
      <c r="AV269" s="124"/>
      <c r="AW269" s="124"/>
      <c r="AX269" s="124"/>
      <c r="AY269" s="124"/>
      <c r="AZ269" s="124"/>
      <c r="BA269" s="124"/>
      <c r="BB269" s="124"/>
      <c r="BC269" s="124"/>
      <c r="BD269" s="124"/>
      <c r="BE269" s="124"/>
      <c r="BF269" s="124"/>
      <c r="BG269" s="124"/>
      <c r="BH269" s="124"/>
      <c r="BI269" s="124"/>
      <c r="BJ269" s="124"/>
      <c r="BK269" s="124"/>
      <c r="BL269" s="124"/>
      <c r="BM269" s="124"/>
      <c r="BN269" s="124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</row>
    <row r="270" customFormat="false" ht="15.75" hidden="false" customHeight="false" outlineLevel="0" collapsed="false">
      <c r="A270" s="269"/>
      <c r="B270" s="270"/>
      <c r="C270" s="271"/>
      <c r="D270" s="271"/>
      <c r="E270" s="125"/>
      <c r="F270" s="124"/>
      <c r="G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  <c r="AU270" s="124"/>
      <c r="AV270" s="124"/>
      <c r="AW270" s="124"/>
      <c r="AX270" s="124"/>
      <c r="AY270" s="124"/>
      <c r="AZ270" s="124"/>
      <c r="BA270" s="124"/>
      <c r="BB270" s="124"/>
      <c r="BC270" s="124"/>
      <c r="BD270" s="124"/>
      <c r="BE270" s="124"/>
      <c r="BF270" s="124"/>
      <c r="BG270" s="124"/>
      <c r="BH270" s="124"/>
      <c r="BI270" s="124"/>
      <c r="BJ270" s="124"/>
      <c r="BK270" s="124"/>
      <c r="BL270" s="124"/>
      <c r="BM270" s="124"/>
      <c r="BN270" s="124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</row>
    <row r="271" customFormat="false" ht="15.75" hidden="false" customHeight="false" outlineLevel="0" collapsed="false">
      <c r="A271" s="269"/>
      <c r="B271" s="270"/>
      <c r="C271" s="271"/>
      <c r="D271" s="271"/>
      <c r="E271" s="125"/>
      <c r="F271" s="124"/>
      <c r="G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  <c r="AU271" s="124"/>
      <c r="AV271" s="124"/>
      <c r="AW271" s="124"/>
      <c r="AX271" s="124"/>
      <c r="AY271" s="124"/>
      <c r="AZ271" s="124"/>
      <c r="BA271" s="124"/>
      <c r="BB271" s="124"/>
      <c r="BC271" s="124"/>
      <c r="BD271" s="124"/>
      <c r="BE271" s="124"/>
      <c r="BF271" s="124"/>
      <c r="BG271" s="124"/>
      <c r="BH271" s="124"/>
      <c r="BI271" s="124"/>
      <c r="BJ271" s="124"/>
      <c r="BK271" s="124"/>
      <c r="BL271" s="124"/>
      <c r="BM271" s="124"/>
      <c r="BN271" s="124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</row>
    <row r="272" customFormat="false" ht="15.75" hidden="false" customHeight="false" outlineLevel="0" collapsed="false">
      <c r="A272" s="269"/>
      <c r="B272" s="270"/>
      <c r="C272" s="271"/>
      <c r="D272" s="271"/>
      <c r="E272" s="125"/>
      <c r="F272" s="124"/>
      <c r="G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  <c r="AU272" s="124"/>
      <c r="AV272" s="124"/>
      <c r="AW272" s="124"/>
      <c r="AX272" s="124"/>
      <c r="AY272" s="124"/>
      <c r="AZ272" s="124"/>
      <c r="BA272" s="124"/>
      <c r="BB272" s="124"/>
      <c r="BC272" s="124"/>
      <c r="BD272" s="124"/>
      <c r="BE272" s="124"/>
      <c r="BF272" s="124"/>
      <c r="BG272" s="124"/>
      <c r="BH272" s="124"/>
      <c r="BI272" s="124"/>
      <c r="BJ272" s="124"/>
      <c r="BK272" s="124"/>
      <c r="BL272" s="124"/>
      <c r="BM272" s="124"/>
      <c r="BN272" s="124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</row>
    <row r="273" customFormat="false" ht="15.75" hidden="false" customHeight="false" outlineLevel="0" collapsed="false">
      <c r="A273" s="269"/>
      <c r="B273" s="270"/>
      <c r="C273" s="271"/>
      <c r="D273" s="271"/>
      <c r="E273" s="125"/>
      <c r="F273" s="124"/>
      <c r="G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  <c r="AL273" s="124"/>
      <c r="AM273" s="124"/>
      <c r="AN273" s="124"/>
      <c r="AO273" s="124"/>
      <c r="AP273" s="124"/>
      <c r="AQ273" s="124"/>
      <c r="AR273" s="124"/>
      <c r="AS273" s="124"/>
      <c r="AT273" s="124"/>
      <c r="AU273" s="124"/>
      <c r="AV273" s="124"/>
      <c r="AW273" s="124"/>
      <c r="AX273" s="124"/>
      <c r="AY273" s="124"/>
      <c r="AZ273" s="124"/>
      <c r="BA273" s="124"/>
      <c r="BB273" s="124"/>
      <c r="BC273" s="124"/>
      <c r="BD273" s="124"/>
      <c r="BE273" s="124"/>
      <c r="BF273" s="124"/>
      <c r="BG273" s="124"/>
      <c r="BH273" s="124"/>
      <c r="BI273" s="124"/>
      <c r="BJ273" s="124"/>
      <c r="BK273" s="124"/>
      <c r="BL273" s="124"/>
      <c r="BM273" s="124"/>
      <c r="BN273" s="124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</row>
    <row r="274" customFormat="false" ht="15.75" hidden="false" customHeight="false" outlineLevel="0" collapsed="false">
      <c r="A274" s="269"/>
      <c r="B274" s="270"/>
      <c r="C274" s="271"/>
      <c r="D274" s="271"/>
      <c r="E274" s="125"/>
      <c r="F274" s="124"/>
      <c r="G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  <c r="AL274" s="124"/>
      <c r="AM274" s="124"/>
      <c r="AN274" s="124"/>
      <c r="AO274" s="124"/>
      <c r="AP274" s="124"/>
      <c r="AQ274" s="124"/>
      <c r="AR274" s="124"/>
      <c r="AS274" s="124"/>
      <c r="AT274" s="124"/>
      <c r="AU274" s="124"/>
      <c r="AV274" s="124"/>
      <c r="AW274" s="124"/>
      <c r="AX274" s="124"/>
      <c r="AY274" s="124"/>
      <c r="AZ274" s="124"/>
      <c r="BA274" s="124"/>
      <c r="BB274" s="124"/>
      <c r="BC274" s="124"/>
      <c r="BD274" s="124"/>
      <c r="BE274" s="124"/>
      <c r="BF274" s="124"/>
      <c r="BG274" s="124"/>
      <c r="BH274" s="124"/>
      <c r="BI274" s="124"/>
      <c r="BJ274" s="124"/>
      <c r="BK274" s="124"/>
      <c r="BL274" s="124"/>
      <c r="BM274" s="124"/>
      <c r="BN274" s="124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</row>
    <row r="275" customFormat="false" ht="15.75" hidden="false" customHeight="false" outlineLevel="0" collapsed="false">
      <c r="A275" s="269"/>
      <c r="B275" s="270"/>
      <c r="C275" s="271"/>
      <c r="D275" s="271"/>
      <c r="E275" s="125"/>
      <c r="F275" s="124"/>
      <c r="G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  <c r="AL275" s="124"/>
      <c r="AM275" s="124"/>
      <c r="AN275" s="124"/>
      <c r="AO275" s="124"/>
      <c r="AP275" s="124"/>
      <c r="AQ275" s="124"/>
      <c r="AR275" s="124"/>
      <c r="AS275" s="124"/>
      <c r="AT275" s="124"/>
      <c r="AU275" s="124"/>
      <c r="AV275" s="124"/>
      <c r="AW275" s="124"/>
      <c r="AX275" s="124"/>
      <c r="AY275" s="124"/>
      <c r="AZ275" s="124"/>
      <c r="BA275" s="124"/>
      <c r="BB275" s="124"/>
      <c r="BC275" s="124"/>
      <c r="BD275" s="124"/>
      <c r="BE275" s="124"/>
      <c r="BF275" s="124"/>
      <c r="BG275" s="124"/>
      <c r="BH275" s="124"/>
      <c r="BI275" s="124"/>
      <c r="BJ275" s="124"/>
      <c r="BK275" s="124"/>
      <c r="BL275" s="124"/>
      <c r="BM275" s="124"/>
      <c r="BN275" s="124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</row>
    <row r="276" customFormat="false" ht="15.75" hidden="false" customHeight="false" outlineLevel="0" collapsed="false">
      <c r="A276" s="269"/>
      <c r="B276" s="270"/>
      <c r="C276" s="271"/>
      <c r="D276" s="271"/>
      <c r="E276" s="125"/>
      <c r="F276" s="124"/>
      <c r="G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  <c r="AL276" s="124"/>
      <c r="AM276" s="124"/>
      <c r="AN276" s="124"/>
      <c r="AO276" s="124"/>
      <c r="AP276" s="124"/>
      <c r="AQ276" s="124"/>
      <c r="AR276" s="124"/>
      <c r="AS276" s="124"/>
      <c r="AT276" s="124"/>
      <c r="AU276" s="124"/>
      <c r="AV276" s="124"/>
      <c r="AW276" s="124"/>
      <c r="AX276" s="124"/>
      <c r="AY276" s="124"/>
      <c r="AZ276" s="124"/>
      <c r="BA276" s="124"/>
      <c r="BB276" s="124"/>
      <c r="BC276" s="124"/>
      <c r="BD276" s="124"/>
      <c r="BE276" s="124"/>
      <c r="BF276" s="124"/>
      <c r="BG276" s="124"/>
      <c r="BH276" s="124"/>
      <c r="BI276" s="124"/>
      <c r="BJ276" s="124"/>
      <c r="BK276" s="124"/>
      <c r="BL276" s="124"/>
      <c r="BM276" s="124"/>
      <c r="BN276" s="124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</row>
    <row r="277" customFormat="false" ht="15.75" hidden="false" customHeight="false" outlineLevel="0" collapsed="false">
      <c r="A277" s="269"/>
      <c r="B277" s="270"/>
      <c r="C277" s="271"/>
      <c r="D277" s="271"/>
      <c r="E277" s="125"/>
      <c r="F277" s="124"/>
      <c r="G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  <c r="AL277" s="124"/>
      <c r="AM277" s="124"/>
      <c r="AN277" s="124"/>
      <c r="AO277" s="124"/>
      <c r="AP277" s="124"/>
      <c r="AQ277" s="124"/>
      <c r="AR277" s="124"/>
      <c r="AS277" s="124"/>
      <c r="AT277" s="124"/>
      <c r="AU277" s="124"/>
      <c r="AV277" s="124"/>
      <c r="AW277" s="124"/>
      <c r="AX277" s="124"/>
      <c r="AY277" s="124"/>
      <c r="AZ277" s="124"/>
      <c r="BA277" s="124"/>
      <c r="BB277" s="124"/>
      <c r="BC277" s="124"/>
      <c r="BD277" s="124"/>
      <c r="BE277" s="124"/>
      <c r="BF277" s="124"/>
      <c r="BG277" s="124"/>
      <c r="BH277" s="124"/>
      <c r="BI277" s="124"/>
      <c r="BJ277" s="124"/>
      <c r="BK277" s="124"/>
      <c r="BL277" s="124"/>
      <c r="BM277" s="124"/>
      <c r="BN277" s="124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</row>
  </sheetData>
  <mergeCells count="161">
    <mergeCell ref="A1:B1"/>
    <mergeCell ref="C3:BT3"/>
    <mergeCell ref="C4:BT4"/>
    <mergeCell ref="A6:B9"/>
    <mergeCell ref="C6:D6"/>
    <mergeCell ref="E6:BT6"/>
    <mergeCell ref="C7:D7"/>
    <mergeCell ref="E7:F8"/>
    <mergeCell ref="G7:H8"/>
    <mergeCell ref="I7:BT7"/>
    <mergeCell ref="CK7:CL8"/>
    <mergeCell ref="CM7:CO8"/>
    <mergeCell ref="C8:D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M9:CO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9:B79"/>
    <mergeCell ref="A80:B80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BA80:BB80"/>
    <mergeCell ref="BC80:BD80"/>
    <mergeCell ref="BE80:BF80"/>
    <mergeCell ref="BG80:BH80"/>
    <mergeCell ref="BI80:BJ80"/>
    <mergeCell ref="BK80:BL80"/>
    <mergeCell ref="BM80:BN80"/>
    <mergeCell ref="BO80:BP80"/>
    <mergeCell ref="BQ80:BR80"/>
    <mergeCell ref="BS80:BT80"/>
    <mergeCell ref="BU80:BV80"/>
    <mergeCell ref="BW80:BX80"/>
    <mergeCell ref="BY80:BZ80"/>
    <mergeCell ref="CA80:CB80"/>
    <mergeCell ref="CC80:CD80"/>
    <mergeCell ref="CE80:CF80"/>
    <mergeCell ref="CG80:CH80"/>
    <mergeCell ref="CI80:CJ80"/>
    <mergeCell ref="CK80:CL80"/>
    <mergeCell ref="CM80:CN80"/>
    <mergeCell ref="A81:B81"/>
    <mergeCell ref="A86:F86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90</v>
      </c>
      <c r="D4" s="14"/>
      <c r="E4" s="15" t="s">
        <v>191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92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193</v>
      </c>
      <c r="D5" s="14"/>
      <c r="E5" s="14" t="s">
        <v>194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95</v>
      </c>
      <c r="AZ5" s="14"/>
      <c r="BA5" s="272" t="s">
        <v>7</v>
      </c>
      <c r="BB5" s="272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73" t="s">
        <v>10</v>
      </c>
      <c r="DT5" s="273"/>
      <c r="DU5" s="273" t="s">
        <v>7</v>
      </c>
      <c r="DV5" s="273"/>
      <c r="DW5" s="274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72"/>
      <c r="BB6" s="272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75" t="s">
        <v>7</v>
      </c>
      <c r="BJ6" s="275"/>
      <c r="BK6" s="26" t="s">
        <v>14</v>
      </c>
      <c r="BL6" s="26"/>
      <c r="BM6" s="26" t="s">
        <v>15</v>
      </c>
      <c r="BN6" s="26"/>
      <c r="BO6" s="275" t="s">
        <v>7</v>
      </c>
      <c r="BP6" s="275"/>
      <c r="BQ6" s="26" t="s">
        <v>16</v>
      </c>
      <c r="BR6" s="26"/>
      <c r="BS6" s="26" t="s">
        <v>17</v>
      </c>
      <c r="BT6" s="26"/>
      <c r="BU6" s="275" t="s">
        <v>7</v>
      </c>
      <c r="BV6" s="275"/>
      <c r="BW6" s="26" t="s">
        <v>33</v>
      </c>
      <c r="BX6" s="26"/>
      <c r="BY6" s="26" t="s">
        <v>19</v>
      </c>
      <c r="BZ6" s="26"/>
      <c r="CA6" s="275" t="s">
        <v>7</v>
      </c>
      <c r="CB6" s="275"/>
      <c r="CC6" s="26" t="s">
        <v>20</v>
      </c>
      <c r="CD6" s="26"/>
      <c r="CE6" s="26" t="s">
        <v>21</v>
      </c>
      <c r="CF6" s="26"/>
      <c r="CG6" s="275" t="s">
        <v>7</v>
      </c>
      <c r="CH6" s="275"/>
      <c r="CI6" s="26" t="s">
        <v>22</v>
      </c>
      <c r="CJ6" s="26"/>
      <c r="CK6" s="26" t="s">
        <v>23</v>
      </c>
      <c r="CL6" s="26"/>
      <c r="CM6" s="275" t="s">
        <v>7</v>
      </c>
      <c r="CN6" s="275"/>
      <c r="CO6" s="26" t="s">
        <v>24</v>
      </c>
      <c r="CP6" s="26"/>
      <c r="CQ6" s="26" t="s">
        <v>25</v>
      </c>
      <c r="CR6" s="26"/>
      <c r="CS6" s="275" t="s">
        <v>7</v>
      </c>
      <c r="CT6" s="275"/>
      <c r="CU6" s="26" t="s">
        <v>26</v>
      </c>
      <c r="CV6" s="26"/>
      <c r="CW6" s="26" t="s">
        <v>27</v>
      </c>
      <c r="CX6" s="26"/>
      <c r="CY6" s="275" t="s">
        <v>7</v>
      </c>
      <c r="CZ6" s="275"/>
      <c r="DA6" s="26" t="s">
        <v>28</v>
      </c>
      <c r="DB6" s="26"/>
      <c r="DC6" s="26" t="s">
        <v>29</v>
      </c>
      <c r="DD6" s="26"/>
      <c r="DE6" s="275" t="s">
        <v>7</v>
      </c>
      <c r="DF6" s="275"/>
      <c r="DG6" s="26" t="s">
        <v>30</v>
      </c>
      <c r="DH6" s="26"/>
      <c r="DI6" s="26" t="s">
        <v>31</v>
      </c>
      <c r="DJ6" s="26"/>
      <c r="DK6" s="275" t="s">
        <v>7</v>
      </c>
      <c r="DL6" s="275"/>
      <c r="DM6" s="26" t="s">
        <v>32</v>
      </c>
      <c r="DN6" s="26"/>
      <c r="DO6" s="29" t="s">
        <v>196</v>
      </c>
      <c r="DP6" s="29"/>
      <c r="DQ6" s="20"/>
      <c r="DR6" s="20"/>
      <c r="DS6" s="273"/>
      <c r="DT6" s="273"/>
      <c r="DU6" s="273"/>
      <c r="DV6" s="273"/>
      <c r="DW6" s="276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77" t="s">
        <v>36</v>
      </c>
      <c r="DU7" s="31" t="s">
        <v>38</v>
      </c>
      <c r="DV7" s="277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78" t="n">
        <f aca="false">IF(E8=0,1,AY8/E8-1)</f>
        <v>-0.04630624992813</v>
      </c>
      <c r="BB8" s="278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78" t="n">
        <f aca="false">IF(K8=0,1,BG8/K8-1)</f>
        <v>-0.15627799764765</v>
      </c>
      <c r="BJ8" s="278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78" t="n">
        <f aca="false">IF(O8=0,1,BM8/O8-1)</f>
        <v>-0.0943246658995552</v>
      </c>
      <c r="BP8" s="278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78" t="n">
        <f aca="false">IF(S8=0,1,BS8/S8-1)</f>
        <v>-0.345743777920789</v>
      </c>
      <c r="BV8" s="278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78" t="n">
        <f aca="false">IF(W8=0,1,BY8/W8-1)</f>
        <v>-0.503719105136892</v>
      </c>
      <c r="CB8" s="278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78" t="n">
        <f aca="false">IF(AA8=0,1,CE8/AA8-1)</f>
        <v>-0.633411714447831</v>
      </c>
      <c r="CH8" s="278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78" t="n">
        <f aca="false">IF(AE8=0,1,CK8/AE8-1)</f>
        <v>-0.683044705695988</v>
      </c>
      <c r="CN8" s="278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78" t="n">
        <f aca="false">IF(AI8=0,1,CQ8/AI8-1)</f>
        <v>-0.708736412919862</v>
      </c>
      <c r="CT8" s="278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78" t="n">
        <f aca="false">IF(AM8=0,1,CW8/AM8-1)</f>
        <v>-0.739272746371727</v>
      </c>
      <c r="CZ8" s="278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78" t="n">
        <f aca="false">IF(AQ8=0,1,DC8/AQ8-1)</f>
        <v>-0.765568969348733</v>
      </c>
      <c r="DF8" s="278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78" t="n">
        <f aca="false">IF(AU8=0,1,DI8/AU8-1)</f>
        <v>-0.785506319343326</v>
      </c>
      <c r="DL8" s="278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78" t="n">
        <f aca="false">IF($AY$8=0,1,DQ8/$AY$8-1)</f>
        <v>-0.0784557688143698</v>
      </c>
      <c r="DT8" s="278" t="n">
        <f aca="false">IF($AZ$8=0,1,DR8/$AZ$8-1)</f>
        <v>-0.0862505340715223</v>
      </c>
      <c r="DU8" s="278" t="n">
        <f aca="false">IF($E$8=0,1,DQ8/$E$8-1)</f>
        <v>-0.121129026303478</v>
      </c>
      <c r="DV8" s="278" t="n">
        <f aca="false">IF($E$8=0,1,DR8/$E$8-1)</f>
        <v>-0.259632716028835</v>
      </c>
      <c r="DW8" s="279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80" t="s">
        <v>40</v>
      </c>
      <c r="B9" s="280"/>
      <c r="C9" s="281" t="n">
        <f aca="false">C10+C12+C13+C14+C15+C16+C17+C18+C19+C20+C21+C22+C24+C25+C23</f>
        <v>388115.6</v>
      </c>
      <c r="D9" s="281" t="n">
        <f aca="false">D10+D12+D13+D16+D17+D18+D19+D20+D21+D22+D24+D25+D23</f>
        <v>280088.66</v>
      </c>
      <c r="E9" s="281" t="n">
        <f aca="false">E10+E12+E13+E14+E15+E16+E17+E18+E19+E20+E21+E22+E24+E25+E23</f>
        <v>402069.7</v>
      </c>
      <c r="F9" s="281" t="n">
        <f aca="false">F10+F12+F13+F16+F17+F18+F19+F20+F21+F22+F24+F25+F23</f>
        <v>302563.1</v>
      </c>
      <c r="G9" s="281" t="n">
        <f aca="false">G10+G12+G13+G14+G15+G16+G17+G18+G19+G20+G21+G22+G24+G25+G23</f>
        <v>21193.2</v>
      </c>
      <c r="H9" s="281" t="n">
        <f aca="false">H10+H12+H13+H16+H17+H18+H19+H20+H21+H22+H24+H25+H23</f>
        <v>16713.6</v>
      </c>
      <c r="I9" s="281" t="n">
        <f aca="false">I10+I12+I13+I14+I15+I16+I17+I18+I19+I20+I21+I22+I24+I25+I23</f>
        <v>55658.4</v>
      </c>
      <c r="J9" s="281" t="n">
        <f aca="false">J10+J12+J13+J16+J17+J18+J19+J20+J21+J22+J24+J25+J23</f>
        <v>45795.1</v>
      </c>
      <c r="K9" s="281" t="n">
        <f aca="false">K10+K12+K13+K14+K15+K16+K17+K18+K19+K20+K21+K22+K24+K25+K23</f>
        <v>76851.6</v>
      </c>
      <c r="L9" s="281" t="n">
        <f aca="false">L10+L12+L13+L16+L17+L18+L19+L20+L21+L22+L24+L25+L23</f>
        <v>62508.7</v>
      </c>
      <c r="M9" s="281" t="n">
        <f aca="false">M10+M12+M13+M14+M15+M16+M17+M18+M19+M20+M21+M22+M24+M25+M23</f>
        <v>31184.8</v>
      </c>
      <c r="N9" s="281" t="n">
        <f aca="false">N10+N12+N13+N16+N17+N18+N19+N20+N21+N22+N24+N25+N23</f>
        <v>21676.7</v>
      </c>
      <c r="O9" s="281" t="n">
        <f aca="false">O10+O12+O13+O14+O15+O16+O17+O18+O19+O20+O21+O22+O24+O25+O23</f>
        <v>108036.4</v>
      </c>
      <c r="P9" s="281" t="n">
        <f aca="false">P10+P12+P13+P16+P17+P18+P19+P20+P21+P22+P24+P25+P23</f>
        <v>84185.4</v>
      </c>
      <c r="Q9" s="281" t="n">
        <f aca="false">Q10+Q12+Q13+Q14+Q15+Q16+Q17+Q18+Q19+Q20+Q21+Q22+Q24+Q25+Q23</f>
        <v>34234.9</v>
      </c>
      <c r="R9" s="281" t="n">
        <f aca="false">R10+R12+R13+R16+R17+R18+R19+R20+R21+R22+R24+R25+R23</f>
        <v>26874.51</v>
      </c>
      <c r="S9" s="281" t="n">
        <f aca="false">S10+S12+S13+S14+S15+S16+S17+S18+S19+S20+S21+S22+S24+S25+S23</f>
        <v>142271.3</v>
      </c>
      <c r="T9" s="281" t="n">
        <f aca="false">T10+T12+T13+T16+T17+T18+T19+T20+T21+T22+T24+T25+T23</f>
        <v>111059.91</v>
      </c>
      <c r="U9" s="281" t="n">
        <f aca="false">U10+U12+U13+U14+U15+U16+U17+U18+U19+U20+U21+U22+U24+U25+U23</f>
        <v>35862.6</v>
      </c>
      <c r="V9" s="281" t="n">
        <f aca="false">V10+V12+V13+V16+V17+V18+V19+V20+V21+V22+V24+V25+V23</f>
        <v>28244.4</v>
      </c>
      <c r="W9" s="281" t="n">
        <f aca="false">W10+W12+W13+W14+W15+W16+W17+W18+W19+W20+W21+W22+W24+W25+W23</f>
        <v>178133.9</v>
      </c>
      <c r="X9" s="281" t="n">
        <f aca="false">X10+X12+X13+X16+X17+X18+X19+X20+X21+X22+X24+X25+X23</f>
        <v>139304.31</v>
      </c>
      <c r="Y9" s="281" t="n">
        <f aca="false">Y10+Y12+Y13+Y14+Y15+Y16+Y17+Y18+Y19+Y20+Y21+Y22+Y24+Y25+Y23</f>
        <v>26016.4</v>
      </c>
      <c r="Z9" s="281" t="n">
        <f aca="false">Z10+Z12+Z13+Z16+Z17+Z18+Z19+Z20+Z21+Z22+Z24+Z25+Z23</f>
        <v>18973.2</v>
      </c>
      <c r="AA9" s="281" t="n">
        <f aca="false">AA10+AA12+AA13+AA14+AA15+AA16+AA17+AA18+AA19+AA20+AA21+AA22+AA24+AA25+AA23</f>
        <v>204150.3</v>
      </c>
      <c r="AB9" s="281" t="n">
        <f aca="false">AB10+AB12+AB13+AB16+AB17+AB18+AB19+AB20+AB21+AB22+AB24+AB25+AB23</f>
        <v>158277.51</v>
      </c>
      <c r="AC9" s="281" t="n">
        <f aca="false">AC10+AC12+AC13+AC14+AC15+AC16+AC17+AC18+AC19+AC20+AC21+AC22+AC24+AC25+AC23</f>
        <v>37321</v>
      </c>
      <c r="AD9" s="281" t="n">
        <f aca="false">AD10+AD12+AD13+AD16+AD17+AD18+AD19+AD20+AD21+AD22+AD24+AD25+AD23</f>
        <v>29336.1</v>
      </c>
      <c r="AE9" s="281" t="n">
        <f aca="false">AE10+AE12+AE13+AE14+AE15+AE16+AE17+AE18+AE19+AE20+AE21+AE22+AE24+AE25+AE23</f>
        <v>241471.3</v>
      </c>
      <c r="AF9" s="281" t="n">
        <f aca="false">AF10+AF12+AF13+AF16+AF17+AF18+AF19+AF20+AF21+AF22+AF24+AF25+AF23</f>
        <v>187613.61</v>
      </c>
      <c r="AG9" s="281" t="n">
        <f aca="false">AG10+AG12+AG13+AG14+AG15+AG16+AG17+AG18+AG19+AG20+AG21+AG22+AG24+AG25+AG23</f>
        <v>25612.4</v>
      </c>
      <c r="AH9" s="281" t="n">
        <f aca="false">AH10+AH12+AH13+AH16+AH17+AH18+AH19+AH20+AH21+AH22+AH24+AH25+AH23</f>
        <v>17990.79</v>
      </c>
      <c r="AI9" s="281" t="n">
        <f aca="false">AI10+AI12+AI13+AI14+AI15+AI16+AI17+AI18+AI19+AI20+AI21+AI22+AI24+AI25+AI23</f>
        <v>267083.7</v>
      </c>
      <c r="AJ9" s="281" t="n">
        <f aca="false">AJ10+AJ12+AJ13+AJ16+AJ17+AJ18+AJ19+AJ20+AJ21+AJ22+AJ24+AJ25+AJ23</f>
        <v>205604.4</v>
      </c>
      <c r="AK9" s="281" t="n">
        <f aca="false">AK10+AK12+AK13+AK14+AK15+AK16+AK17+AK18+AK19+AK20+AK21+AK22+AK24+AK25+AK23</f>
        <v>32101.8</v>
      </c>
      <c r="AL9" s="281" t="n">
        <f aca="false">AL10+AL12+AL13+AL16+AL17+AL18+AL19+AL20+AL21+AL22+AL24+AL25+AL23</f>
        <v>23077.6</v>
      </c>
      <c r="AM9" s="281" t="n">
        <f aca="false">AM10+AM12+AM13+AM14+AM15+AM16+AM17+AM18+AM19+AM20+AM21+AM22+AM24+AM25+AM23</f>
        <v>299185.5</v>
      </c>
      <c r="AN9" s="281" t="n">
        <f aca="false">AN10+AN12+AN13+AN16+AN17+AN18+AN19+AN20+AN21+AN22+AN24+AN25+AN23</f>
        <v>228682</v>
      </c>
      <c r="AO9" s="281" t="n">
        <f aca="false">AO10+AO12+AO13+AO14+AO15+AO16+AO17+AO18+AO19+AO20+AO21+AO22+AO24+AO25+AO23</f>
        <v>37130.4</v>
      </c>
      <c r="AP9" s="281" t="n">
        <f aca="false">AP10+AP12+AP13+AP16+AP17+AP18+AP19+AP20+AP21+AP22+AP24+AP25+AP23</f>
        <v>26464.7</v>
      </c>
      <c r="AQ9" s="281" t="n">
        <f aca="false">AQ10+AQ12+AQ13+AQ14+AQ15+AQ16+AQ17+AQ18+AQ19+AQ20+AQ21+AQ22+AQ24+AQ25+AQ23</f>
        <v>336315.9</v>
      </c>
      <c r="AR9" s="281" t="n">
        <f aca="false">AR10+AR12+AR13+AR16+AR17+AR18+AR19+AR20+AR21+AR22+AR24+AR25+AR23</f>
        <v>255146.7</v>
      </c>
      <c r="AS9" s="281" t="n">
        <f aca="false">AS10+AS12+AS13+AS14+AS15+AS16+AS17+AS18+AS19+AS20+AS21+AS22+AS24+AS25+AS23</f>
        <v>29257.9</v>
      </c>
      <c r="AT9" s="281" t="n">
        <f aca="false">AT10+AT12+AT13+AT16+AT17+AT18+AT19+AT20+AT21+AT22+AT24+AT25+AT23</f>
        <v>20998.4</v>
      </c>
      <c r="AU9" s="281" t="n">
        <f aca="false">AU10+AU12+AU13+AU14+AU15+AU16+AU17+AU18+AU19+AU20+AU21+AU22+AU24+AU25+AU23</f>
        <v>365573.8</v>
      </c>
      <c r="AV9" s="281" t="n">
        <f aca="false">AV10+AV12+AV13+AV16+AV17+AV18+AV19+AV20+AV21+AV22+AV24+AV25+AV23</f>
        <v>276145.1</v>
      </c>
      <c r="AW9" s="281" t="n">
        <f aca="false">AW10+AW12+AW13+AW14+AW15+AW16+AW17+AW18+AW19+AW20+AW21+AW22+AW24+AW25+AW23</f>
        <v>36495.9</v>
      </c>
      <c r="AX9" s="281" t="n">
        <f aca="false">AX10+AX12+AX13+AX16+AX17+AX18+AX19+AX20+AX21+AX22+AX24+AX25+AX23</f>
        <v>26418</v>
      </c>
      <c r="AY9" s="281" t="n">
        <f aca="false">AY10+AY12+AY13+AY14+AY15+AY16+AY17+AY18+AY19+AY20+AY21+AY22+AY24+AY25</f>
        <v>464777.6</v>
      </c>
      <c r="AZ9" s="281" t="n">
        <f aca="false">AZ10+AZ12+AZ13+AZ16+AZ17+AZ18+AZ19+AZ20+AZ21+AZ22+AZ24+AZ25</f>
        <v>345413</v>
      </c>
      <c r="BA9" s="282" t="n">
        <f aca="false">IF(E9=0,1,AY9/E9-1)</f>
        <v>0.155962759690671</v>
      </c>
      <c r="BB9" s="282" t="n">
        <f aca="false">IF(F9=0,1,AZ9/F9-1)</f>
        <v>0.141623020123736</v>
      </c>
      <c r="BC9" s="281" t="n">
        <f aca="false">BC10+BC12+BC13+BC14+BC15+BC16+BC17+BC18+BC19+BC20+BC21+BC22+BC24+BC25+BC23</f>
        <v>24934.8</v>
      </c>
      <c r="BD9" s="281" t="n">
        <f aca="false">BD10+BD12+BD13+BD16+BD17+BD18+BD19+BD20+BD21+BD22+BD24+BD25+BD23</f>
        <v>18404.9</v>
      </c>
      <c r="BE9" s="281" t="n">
        <f aca="false">BE10+BE12+BE13+BE14+BE15+BE16+BE17+BE18+BE19+BE20+BE21+BE22+BE24+BE25+BE23</f>
        <v>32889.1</v>
      </c>
      <c r="BF9" s="281" t="n">
        <f aca="false">BF10+BF12+BF13+BF16+BF17+BF18+BF19+BF20+BF21+BF22+BF24+BF25+BF23</f>
        <v>24670.9</v>
      </c>
      <c r="BG9" s="281" t="n">
        <f aca="false">BG10+BG12+BG13+BG14+BG15+BG16+BG17+BG18+BG19+BG20+BG21+BG22+BG24+BG25+BG23</f>
        <v>57823.9</v>
      </c>
      <c r="BH9" s="281" t="n">
        <f aca="false">BH10+BH12+BH13+BH16+BH17+BH18+BH19+BH20+BH21+BH22+BH24+BH25+BH23</f>
        <v>43075.8</v>
      </c>
      <c r="BI9" s="282" t="n">
        <f aca="false">IF(K9=0,1,BG9/K9-1)</f>
        <v>-0.247590160777394</v>
      </c>
      <c r="BJ9" s="282" t="n">
        <f aca="false">IF(L9=0,1,BH9/L9-1)</f>
        <v>-0.31088312506899</v>
      </c>
      <c r="BK9" s="281" t="n">
        <f aca="false">BK10+BK12+BK13+BK14+BK15+BK16+BK17+BK18+BK19+BK20+BK21+BK22+BK24+BK25+BK23</f>
        <v>31827.2</v>
      </c>
      <c r="BL9" s="281" t="n">
        <f aca="false">BL10+BL12+BL13+BL16+BL17+BL18+BL19+BL20+BL21+BL22+BL24+BL25+BL23</f>
        <v>25894.5</v>
      </c>
      <c r="BM9" s="281" t="n">
        <f aca="false">BM10+BM12+BM13+BM14+BM15+BM16+BM17+BM18+BM19+BM20+BM21+BM22+BM24+BM25+BM23</f>
        <v>89651.1</v>
      </c>
      <c r="BN9" s="281" t="n">
        <f aca="false">BN10+BN12+BN13+BN16+BN17+BN18+BN19+BN20+BN21+BN22+BN24+BN25+BN23</f>
        <v>68970.3</v>
      </c>
      <c r="BO9" s="282" t="n">
        <f aca="false">IF(O9=0,1,BM9/O9-1)</f>
        <v>-0.170176903339985</v>
      </c>
      <c r="BP9" s="282" t="n">
        <f aca="false">IF(P9=0,1,BN9/P9-1)</f>
        <v>-0.180733238780121</v>
      </c>
      <c r="BQ9" s="281" t="n">
        <f aca="false">BQ10+BQ12+BQ13+BQ14+BQ15+BQ16+BQ17+BQ18+BQ19+BQ20+BQ21+BQ22+BQ24+BQ25+BQ23</f>
        <v>0</v>
      </c>
      <c r="BR9" s="281" t="n">
        <f aca="false">BR10+BR12+BR13+BR16+BR17+BR18+BR19+BR20+BR21+BR22+BR24+BR25+BR23</f>
        <v>0</v>
      </c>
      <c r="BS9" s="281" t="n">
        <f aca="false">BS10+BS12+BS13+BS14+BS15+BS16+BS17+BS18+BS19+BS20+BS21+BS22+BS24+BS25+BS23</f>
        <v>89651.1</v>
      </c>
      <c r="BT9" s="281" t="n">
        <f aca="false">BT10+BT12+BT13+BT16+BT17+BT18+BT19+BT20+BT21+BT22+BT24+BT25+BT23</f>
        <v>68970.3</v>
      </c>
      <c r="BU9" s="282" t="n">
        <f aca="false">IF(S9=0,1,BS9/S9-1)</f>
        <v>-0.369858151292636</v>
      </c>
      <c r="BV9" s="282" t="n">
        <f aca="false">IF(T9=0,1,BT9/T9-1)</f>
        <v>-0.378981128293729</v>
      </c>
      <c r="BW9" s="281" t="n">
        <f aca="false">BW10+BW12+BW13+BW14+BW15+BW16+BW17+BW18+BW19+BW20+BW21+BW22+BW24+BW25+BW23</f>
        <v>0</v>
      </c>
      <c r="BX9" s="281" t="n">
        <f aca="false">BX10+BX12+BX13+BX16+BX17+BX18+BX19+BX20+BX21+BX22+BX24+BX25+BX23</f>
        <v>0</v>
      </c>
      <c r="BY9" s="281" t="n">
        <f aca="false">BY10+BY12+BY13+BY14+BY15+BY16+BY17+BY18+BY19+BY20+BY21+BY22+BY24+BY25+BY23</f>
        <v>89651.1</v>
      </c>
      <c r="BZ9" s="281" t="n">
        <f aca="false">BZ10+BZ12+BZ13+BZ16+BZ17+BZ18+BZ19+BZ20+BZ21+BZ22+BZ24+BZ25+BZ23</f>
        <v>68970.3</v>
      </c>
      <c r="CA9" s="282" t="n">
        <f aca="false">IF(W9=0,1,BY9/W9-1)</f>
        <v>-0.496720725252184</v>
      </c>
      <c r="CB9" s="282" t="n">
        <f aca="false">IF(X9=0,1,BZ9/X9-1)</f>
        <v>-0.504894715748565</v>
      </c>
      <c r="CC9" s="281" t="n">
        <f aca="false">CC10+CC12+CC13+CC14+CC15+CC16+CC17+CC18+CC19+CC20+CC21+CC22+CC24+CC25+CC23</f>
        <v>0</v>
      </c>
      <c r="CD9" s="281" t="n">
        <f aca="false">CD10+CD12+CD13+CD16+CD17+CD18+CD19+CD20+CD21+CD22+CD24+CD25+CD23</f>
        <v>0</v>
      </c>
      <c r="CE9" s="281" t="n">
        <f aca="false">CE10+CE12+CE13+CE14+CE15+CE16+CE17+CE18+CE19+CE20+CE21+CE22+CE24+CE25+CE23</f>
        <v>89651.1</v>
      </c>
      <c r="CF9" s="281" t="n">
        <f aca="false">CF10+CF12+CF13+CF16+CF17+CF18+CF19+CF20+CF21+CF22+CF24+CF25+CF23</f>
        <v>68970.3</v>
      </c>
      <c r="CG9" s="282" t="n">
        <f aca="false">IF(AA9=0,1,CE9/AA9-1)</f>
        <v>-0.560857368321281</v>
      </c>
      <c r="CH9" s="282" t="n">
        <f aca="false">IF(AB9=0,1,CF9/AB9-1)</f>
        <v>-0.564244471624554</v>
      </c>
      <c r="CI9" s="281" t="n">
        <f aca="false">CI10+CI12+CI13+CI14+CI15+CI16+CI17+CI18+CI19+CI20+CI21+CI22+CI24+CI25+CI23</f>
        <v>0</v>
      </c>
      <c r="CJ9" s="281" t="n">
        <f aca="false">CJ10+CJ12+CJ13+CJ16+CJ17+CJ18+CJ19+CJ20+CJ21+CJ22+CJ24+CJ25+CJ23</f>
        <v>0</v>
      </c>
      <c r="CK9" s="281" t="n">
        <f aca="false">CK10+CK12+CK13+CK14+CK15+CK16+CK17+CK18+CK19+CK20+CK21+CK22+CK24+CK25+CK23</f>
        <v>89651.1</v>
      </c>
      <c r="CL9" s="281" t="n">
        <f aca="false">CL10+CL12+CL13+CL16+CL17+CL18+CL19+CL20+CL21+CL22+CL24+CL25+CL23</f>
        <v>68970.3</v>
      </c>
      <c r="CM9" s="282" t="n">
        <f aca="false">IF(AE9=0,1,CK9/AE9-1)</f>
        <v>-0.628729791076621</v>
      </c>
      <c r="CN9" s="282" t="n">
        <f aca="false">IF(AF9=0,1,CL9/AF9-1)</f>
        <v>-0.632381147615037</v>
      </c>
      <c r="CO9" s="281" t="n">
        <f aca="false">CO10+CO12+CO13+CO14+CO15+CO16+CO17+CO18+CO19+CO20+CO21+CO22+CO24+CO25+CO23</f>
        <v>0</v>
      </c>
      <c r="CP9" s="281" t="n">
        <f aca="false">CP10+CP12+CP13+CP16+CP17+CP18+CP19+CP20+CP21+CP22+CP24+CP25+CP23</f>
        <v>0</v>
      </c>
      <c r="CQ9" s="281" t="n">
        <f aca="false">CQ10+CQ12+CQ13+CQ14+CQ15+CQ16+CQ17+CQ18+CQ19+CQ20+CQ21+CQ22+CQ24+CQ25+CQ23</f>
        <v>89651.1</v>
      </c>
      <c r="CR9" s="281" t="n">
        <f aca="false">CR10+CR12+CR13+CR16+CR17+CR18+CR19+CR20+CR21+CR22+CR24+CR25+CR23</f>
        <v>68970.3</v>
      </c>
      <c r="CS9" s="282" t="n">
        <f aca="false">IF(AI9=0,1,CQ9/AI9-1)</f>
        <v>-0.664333315735854</v>
      </c>
      <c r="CT9" s="282" t="n">
        <f aca="false">IF(AJ9=0,1,CR9/AJ9-1)</f>
        <v>-0.664548521335146</v>
      </c>
      <c r="CU9" s="281" t="n">
        <f aca="false">CU10+CU12+CU13+CU14+CU15+CU16+CU17+CU18+CU19+CU20+CU21+CU22+CU24+CU25+CU23</f>
        <v>0</v>
      </c>
      <c r="CV9" s="281" t="n">
        <f aca="false">CV10+CV12+CV13+CV16+CV17+CV18+CV19+CV20+CV21+CV22+CV24+CV25+CV23</f>
        <v>0</v>
      </c>
      <c r="CW9" s="281" t="n">
        <f aca="false">CW10+CW12+CW13+CW14+CW15+CW16+CW17+CW18+CW19+CW20+CW21+CW22+CW24+CW25+CW23</f>
        <v>89651.1</v>
      </c>
      <c r="CX9" s="281" t="n">
        <f aca="false">CX10+CX12+CX13+CX16+CX17+CX18+CX19+CX20+CX21+CX22+CX24+CX25+CX23</f>
        <v>68970.3</v>
      </c>
      <c r="CY9" s="282" t="n">
        <f aca="false">IF(AM9=0,1,CW9/AM9-1)</f>
        <v>-0.700349448753366</v>
      </c>
      <c r="CZ9" s="282" t="n">
        <f aca="false">IF(AN9=0,1,CX9/AN9-1)</f>
        <v>-0.698400836095539</v>
      </c>
      <c r="DA9" s="281" t="n">
        <f aca="false">DA10+DA12+DA13+DA14+DA15+DA16+DA17+DA18+DA19+DA20+DA21+DA22+DA24+DA25+DA23</f>
        <v>0</v>
      </c>
      <c r="DB9" s="281" t="n">
        <f aca="false">DB10+DB12+DB13+DB16+DB17+DB18+DB19+DB20+DB21+DB22+DB24+DB25+DB23</f>
        <v>0</v>
      </c>
      <c r="DC9" s="281" t="n">
        <f aca="false">DC10+DC12+DC13+DC14+DC15+DC16+DC17+DC18+DC19+DC20+DC21+DC22+DC24+DC25+DC23</f>
        <v>89651.1</v>
      </c>
      <c r="DD9" s="281" t="n">
        <f aca="false">DD10+DD12+DD13+DD16+DD17+DD18+DD19+DD20+DD21+DD22+DD24+DD25+DD23</f>
        <v>68970.3</v>
      </c>
      <c r="DE9" s="282" t="n">
        <f aca="false">IF(AQ9=0,1,DC9/AQ9-1)</f>
        <v>-0.733431871642108</v>
      </c>
      <c r="DF9" s="282" t="n">
        <f aca="false">IF(AR9=0,1,DD9/AR9-1)</f>
        <v>-0.729683746644577</v>
      </c>
      <c r="DG9" s="281" t="n">
        <f aca="false">DG10+DG12+DG13+DG14+DG15+DG16+DG17+DG18+DG19+DG20+DG21+DG22+DG24+DG25+DG23</f>
        <v>0</v>
      </c>
      <c r="DH9" s="281" t="n">
        <f aca="false">DH10+DH12+DH13+DH16+DH17+DH18+DH19+DH20+DH21+DH22+DH24+DH25+DH23</f>
        <v>0</v>
      </c>
      <c r="DI9" s="281" t="n">
        <f aca="false">DI10+DI12+DI13+DI14+DI15+DI16+DI17+DI18+DI19+DI20+DI21+DI22+DI24+DI25+DI23</f>
        <v>89651.1</v>
      </c>
      <c r="DJ9" s="281" t="n">
        <f aca="false">DJ10+DJ12+DJ13+DJ16+DJ17+DJ18+DJ19+DJ20+DJ21+DJ22+DJ24+DJ25+DJ23</f>
        <v>68970.3</v>
      </c>
      <c r="DK9" s="282" t="n">
        <f aca="false">IF(AU9=0,1,DI9/AU9-1)</f>
        <v>-0.754766069122021</v>
      </c>
      <c r="DL9" s="282" t="n">
        <f aca="false">IF(AV9=0,1,DJ9/AV9-1)</f>
        <v>-0.750238914251964</v>
      </c>
      <c r="DM9" s="281" t="n">
        <f aca="false">DM10+DM12+DM13+DM14+DM15+DM16+DM17+DM18+DM19+DM20+DM21+DM22+DM24+DM25+DM23</f>
        <v>0</v>
      </c>
      <c r="DN9" s="281" t="n">
        <f aca="false">DN10+DN12+DN13+DN16+DN17+DN18+DN19+DN20+DN21+DN22+DN24+DN25+DN23</f>
        <v>0</v>
      </c>
      <c r="DO9" s="281" t="n">
        <f aca="false">DO10+DO12+DO13+DO14+DO15+DO16+DO17+DO18+DO19+DO20+DO21+DO22+DO24+DO25+DO23</f>
        <v>0</v>
      </c>
      <c r="DP9" s="281" t="n">
        <f aca="false">DP10+DP12+DP13+DP16+DP17+DP18+DP19+DP20+DP21+DP22+DP24+DP25+DP23</f>
        <v>0</v>
      </c>
      <c r="DQ9" s="281" t="n">
        <f aca="false">DQ10+DQ12+DQ13+DQ14+DQ15+DQ16+DQ17+DQ18+DQ19+DQ20+DQ21+DQ22+DQ24+DQ25+DQ23</f>
        <v>404325.1</v>
      </c>
      <c r="DR9" s="281" t="n">
        <f aca="false">DR10+DR12+DR13+DR16+DR17+DR18+DR19+DR20+DR21+DR22+DR24+DR25+DR23</f>
        <v>289040.1</v>
      </c>
      <c r="DS9" s="282" t="n">
        <f aca="false">IF($AY$9=0,1,DQ9/$AY$9-1)</f>
        <v>-0.130067585012703</v>
      </c>
      <c r="DT9" s="282" t="n">
        <f aca="false">IF($AZ$9=0,1,DR9/$AZ$9-1)</f>
        <v>-0.163204337995385</v>
      </c>
      <c r="DU9" s="282" t="n">
        <f aca="false">IF($E$9=0,1,DQ9/$E$9-1)</f>
        <v>0.00560947517308574</v>
      </c>
      <c r="DV9" s="282" t="n">
        <f aca="false">IF($E$9=0,1,DR9/$E$9-1)</f>
        <v>-0.281119417852178</v>
      </c>
      <c r="DW9" s="283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284" t="s">
        <v>41</v>
      </c>
      <c r="B10" s="284"/>
      <c r="C10" s="285" t="n">
        <f aca="false">'[2]прогноз '!B18</f>
        <v>208697.3</v>
      </c>
      <c r="D10" s="285" t="n">
        <f aca="false">'[2]прогноз '!C18</f>
        <v>150494.9</v>
      </c>
      <c r="E10" s="285" t="n">
        <f aca="false">G10+I10+M10+Q10+U10+Y10+AC10+AG10+AK10+AO10+AS10+AW10</f>
        <v>206610.4</v>
      </c>
      <c r="F10" s="285" t="n">
        <f aca="false">H10+J10+N10+R10+V10+Z10+AD10+AH10+AL10+AP10+AT10+AX10</f>
        <v>153713.9</v>
      </c>
      <c r="G10" s="285" t="n">
        <v>8913.1</v>
      </c>
      <c r="H10" s="285" t="n">
        <v>6592.9</v>
      </c>
      <c r="I10" s="285" t="n">
        <f aca="false">27441.1-G10</f>
        <v>18528</v>
      </c>
      <c r="J10" s="285" t="n">
        <v>13672.9</v>
      </c>
      <c r="K10" s="285" t="n">
        <f aca="false">G10+I10</f>
        <v>27441.1</v>
      </c>
      <c r="L10" s="285" t="n">
        <f aca="false">H10+J10</f>
        <v>20265.8</v>
      </c>
      <c r="M10" s="285" t="n">
        <f aca="false">43594.2-G10-I10</f>
        <v>16153.1</v>
      </c>
      <c r="N10" s="285" t="n">
        <v>11919.4</v>
      </c>
      <c r="O10" s="285" t="n">
        <f aca="false">K10+M10</f>
        <v>43594.2</v>
      </c>
      <c r="P10" s="285" t="n">
        <f aca="false">L10+N10</f>
        <v>32185.2</v>
      </c>
      <c r="Q10" s="285" t="n">
        <f aca="false">58557.2-M10-G10-I10</f>
        <v>14963</v>
      </c>
      <c r="R10" s="285" t="n">
        <v>11049.2</v>
      </c>
      <c r="S10" s="285" t="n">
        <f aca="false">O10+Q10</f>
        <v>58557.2</v>
      </c>
      <c r="T10" s="285" t="n">
        <f aca="false">P10+R10</f>
        <v>43234.4</v>
      </c>
      <c r="U10" s="285" t="n">
        <f aca="false">83223.5-G10-I10-M10-Q10</f>
        <v>24666.3</v>
      </c>
      <c r="V10" s="285" t="n">
        <v>19609.9</v>
      </c>
      <c r="W10" s="285" t="n">
        <f aca="false">S10+U10</f>
        <v>83223.5</v>
      </c>
      <c r="X10" s="285" t="n">
        <f aca="false">T10+V10</f>
        <v>62844.3</v>
      </c>
      <c r="Y10" s="285" t="n">
        <f aca="false">100134.2-G10-I10-M10-Q10-U10</f>
        <v>16910.7</v>
      </c>
      <c r="Z10" s="285" t="n">
        <v>12575.9</v>
      </c>
      <c r="AA10" s="285" t="n">
        <f aca="false">W10+Y10</f>
        <v>100134.2</v>
      </c>
      <c r="AB10" s="285" t="n">
        <f aca="false">X10+Z10</f>
        <v>75420.2</v>
      </c>
      <c r="AC10" s="285" t="n">
        <v>17589.2</v>
      </c>
      <c r="AD10" s="285" t="n">
        <v>12987.6</v>
      </c>
      <c r="AE10" s="285" t="n">
        <f aca="false">AA10+AC10</f>
        <v>117723.4</v>
      </c>
      <c r="AF10" s="285" t="n">
        <f aca="false">AB10+AD10</f>
        <v>88407.8</v>
      </c>
      <c r="AG10" s="285" t="n">
        <f aca="false">133734.9-AC10-Y10-U10-Q10-M10-I10-G10</f>
        <v>16011.5</v>
      </c>
      <c r="AH10" s="285" t="n">
        <f aca="false">100180.4-AD10-Z10-V10-R10-N10-J10-H10</f>
        <v>11772.6</v>
      </c>
      <c r="AI10" s="285" t="n">
        <f aca="false">AE10+AG10</f>
        <v>133734.9</v>
      </c>
      <c r="AJ10" s="285" t="n">
        <f aca="false">AF10+AH10</f>
        <v>100180.4</v>
      </c>
      <c r="AK10" s="285" t="n">
        <f aca="false">149871-G10-I10-M10-Q10-U10-Y10-AC10-AG10</f>
        <v>16136.1</v>
      </c>
      <c r="AL10" s="281" t="n">
        <f aca="false">112067.7-H10-J10-N10-R10-V10-Z10-AD10-AH10</f>
        <v>11887.3</v>
      </c>
      <c r="AM10" s="285" t="n">
        <f aca="false">AI10+AK10</f>
        <v>149871</v>
      </c>
      <c r="AN10" s="285" t="n">
        <f aca="false">AJ10+AL10</f>
        <v>112067.7</v>
      </c>
      <c r="AO10" s="285" t="n">
        <f aca="false">167273.3-G10-I10-M10-Q10-U10-Y10-AC10-AG10-AK10</f>
        <v>17402.3</v>
      </c>
      <c r="AP10" s="285" t="n">
        <f aca="false">124835.6-H10-J10-N10-R10-V10-Z10-AD10-AH10-AL10</f>
        <v>12767.9</v>
      </c>
      <c r="AQ10" s="285" t="n">
        <f aca="false">AM10+AO10</f>
        <v>167273.3</v>
      </c>
      <c r="AR10" s="285" t="n">
        <f aca="false">AN10+AP10</f>
        <v>124835.6</v>
      </c>
      <c r="AS10" s="285" t="n">
        <v>16487.8</v>
      </c>
      <c r="AT10" s="285" t="n">
        <v>12154</v>
      </c>
      <c r="AU10" s="285" t="n">
        <f aca="false">AQ10+AS10</f>
        <v>183761.1</v>
      </c>
      <c r="AV10" s="285" t="n">
        <f aca="false">AR10+AT10</f>
        <v>136989.6</v>
      </c>
      <c r="AW10" s="285" t="n">
        <f aca="false">6125+AX10</f>
        <v>22849.3</v>
      </c>
      <c r="AX10" s="285" t="n">
        <v>16724.3</v>
      </c>
      <c r="AY10" s="285" t="n">
        <v>230884.9</v>
      </c>
      <c r="AZ10" s="285" t="n">
        <v>171633</v>
      </c>
      <c r="BA10" s="286" t="n">
        <f aca="false">IF(E10=0,1,AY10/E10-1)</f>
        <v>0.117489245459087</v>
      </c>
      <c r="BB10" s="286" t="n">
        <f aca="false">IF(F10=0,1,AZ10/F10-1)</f>
        <v>0.116574363151283</v>
      </c>
      <c r="BC10" s="285" t="n">
        <v>12363.4</v>
      </c>
      <c r="BD10" s="285" t="n">
        <v>9132.1</v>
      </c>
      <c r="BE10" s="285" t="n">
        <v>14956.2</v>
      </c>
      <c r="BF10" s="285" t="n">
        <v>11109.6</v>
      </c>
      <c r="BG10" s="285" t="n">
        <f aca="false">BC10+BE10</f>
        <v>27319.6</v>
      </c>
      <c r="BH10" s="285" t="n">
        <f aca="false">BD10+BF10</f>
        <v>20241.7</v>
      </c>
      <c r="BI10" s="286" t="n">
        <f aca="false">IF(K10=0,1,BG10/K10-1)</f>
        <v>-0.00442766507173542</v>
      </c>
      <c r="BJ10" s="286" t="n">
        <f aca="false">IF(L10=0,1,BH10/L10-1)</f>
        <v>-0.00118919559060082</v>
      </c>
      <c r="BK10" s="285" t="n">
        <f aca="false">170+151.9+603.4+3536.2+25+BL10</f>
        <v>20462.7</v>
      </c>
      <c r="BL10" s="285" t="n">
        <v>15976.2</v>
      </c>
      <c r="BM10" s="285" t="n">
        <f aca="false">BG10+BK10</f>
        <v>47782.3</v>
      </c>
      <c r="BN10" s="285" t="n">
        <f aca="false">BH10+BL10</f>
        <v>36217.9</v>
      </c>
      <c r="BO10" s="286" t="n">
        <f aca="false">IF(O10=0,1,BM10/O10-1)</f>
        <v>0.0960701194195559</v>
      </c>
      <c r="BP10" s="286" t="n">
        <f aca="false">IF(P10=0,1,BN10/P10-1)</f>
        <v>0.12529672023166</v>
      </c>
      <c r="BQ10" s="285"/>
      <c r="BR10" s="285"/>
      <c r="BS10" s="285" t="n">
        <f aca="false">BM10+BQ10</f>
        <v>47782.3</v>
      </c>
      <c r="BT10" s="285" t="n">
        <f aca="false">BN10+BR10</f>
        <v>36217.9</v>
      </c>
      <c r="BU10" s="286" t="n">
        <f aca="false">IF(S10=0,1,BS10/S10-1)</f>
        <v>-0.18400640741019</v>
      </c>
      <c r="BV10" s="286" t="n">
        <f aca="false">IF(T10=0,1,BT10/T10-1)</f>
        <v>-0.162289750754029</v>
      </c>
      <c r="BW10" s="285"/>
      <c r="BX10" s="285"/>
      <c r="BY10" s="285" t="n">
        <f aca="false">BS10+BW10</f>
        <v>47782.3</v>
      </c>
      <c r="BZ10" s="285" t="n">
        <f aca="false">BT10+BX10</f>
        <v>36217.9</v>
      </c>
      <c r="CA10" s="286" t="n">
        <f aca="false">IF(W10=0,1,BY10/W10-1)</f>
        <v>-0.425855677783318</v>
      </c>
      <c r="CB10" s="286" t="n">
        <f aca="false">IF(X10=0,1,BZ10/X10-1)</f>
        <v>-0.423688385422385</v>
      </c>
      <c r="CC10" s="285"/>
      <c r="CD10" s="285"/>
      <c r="CE10" s="285" t="n">
        <f aca="false">BY10+CC10</f>
        <v>47782.3</v>
      </c>
      <c r="CF10" s="285" t="n">
        <f aca="false">BZ10+CD10</f>
        <v>36217.9</v>
      </c>
      <c r="CG10" s="286" t="n">
        <f aca="false">IF(AA10=0,1,CE10/AA10-1)</f>
        <v>-0.522817379077278</v>
      </c>
      <c r="CH10" s="286" t="n">
        <f aca="false">IF(AB10=0,1,CF10/AB10-1)</f>
        <v>-0.519785150397374</v>
      </c>
      <c r="CI10" s="285"/>
      <c r="CJ10" s="285"/>
      <c r="CK10" s="285" t="n">
        <f aca="false">CE10+CI10</f>
        <v>47782.3</v>
      </c>
      <c r="CL10" s="285" t="n">
        <f aca="false">CF10+CJ10</f>
        <v>36217.9</v>
      </c>
      <c r="CM10" s="286" t="n">
        <f aca="false">IF(AE10=0,1,CK10/AE10-1)</f>
        <v>-0.594113829536014</v>
      </c>
      <c r="CN10" s="286" t="n">
        <f aca="false">IF(AF10=0,1,CL10/AF10-1)</f>
        <v>-0.590331396098534</v>
      </c>
      <c r="CO10" s="285"/>
      <c r="CP10" s="285"/>
      <c r="CQ10" s="285" t="n">
        <f aca="false">CK10+CO10</f>
        <v>47782.3</v>
      </c>
      <c r="CR10" s="285" t="n">
        <f aca="false">CL10+CP10</f>
        <v>36217.9</v>
      </c>
      <c r="CS10" s="286" t="n">
        <f aca="false">IF(AI10=0,1,CQ10/AI10-1)</f>
        <v>-0.642708821706226</v>
      </c>
      <c r="CT10" s="286" t="n">
        <f aca="false">IF(AJ10=0,1,CR10/AJ10-1)</f>
        <v>-0.638473194357379</v>
      </c>
      <c r="CU10" s="285"/>
      <c r="CV10" s="285"/>
      <c r="CW10" s="285" t="n">
        <f aca="false">CQ10+CU10</f>
        <v>47782.3</v>
      </c>
      <c r="CX10" s="285" t="n">
        <f aca="false">CR10+CV10</f>
        <v>36217.9</v>
      </c>
      <c r="CY10" s="286" t="n">
        <f aca="false">IF(AM10=0,1,CW10/AM10-1)</f>
        <v>-0.681177145678617</v>
      </c>
      <c r="CZ10" s="286" t="n">
        <f aca="false">IF(AN10=0,1,CX10/AN10-1)</f>
        <v>-0.676821242873727</v>
      </c>
      <c r="DA10" s="285"/>
      <c r="DB10" s="285"/>
      <c r="DC10" s="285" t="n">
        <f aca="false">CW10+DA10</f>
        <v>47782.3</v>
      </c>
      <c r="DD10" s="285" t="n">
        <f aca="false">CX10+DB10</f>
        <v>36217.9</v>
      </c>
      <c r="DE10" s="286" t="n">
        <f aca="false">IF(AQ10=0,1,DC10/AQ10-1)</f>
        <v>-0.714345923706892</v>
      </c>
      <c r="DF10" s="286" t="n">
        <f aca="false">IF(AR10=0,1,DD10/AR10-1)</f>
        <v>-0.709875227899734</v>
      </c>
      <c r="DG10" s="285"/>
      <c r="DH10" s="285"/>
      <c r="DI10" s="285" t="n">
        <f aca="false">DC10+DG10</f>
        <v>47782.3</v>
      </c>
      <c r="DJ10" s="285" t="n">
        <f aca="false">DD10+DH10</f>
        <v>36217.9</v>
      </c>
      <c r="DK10" s="286" t="n">
        <f aca="false">IF(AU10=0,1,DI10/AU10-1)</f>
        <v>-0.739975979682316</v>
      </c>
      <c r="DL10" s="286" t="n">
        <f aca="false">IF(AV10=0,1,DJ10/AV10-1)</f>
        <v>-0.735615696374031</v>
      </c>
      <c r="DM10" s="285"/>
      <c r="DN10" s="285"/>
      <c r="DO10" s="285"/>
      <c r="DP10" s="285"/>
      <c r="DQ10" s="285" t="n">
        <v>215285</v>
      </c>
      <c r="DR10" s="285" t="n">
        <v>160133</v>
      </c>
      <c r="DS10" s="286" t="n">
        <f aca="false">IF($AY$10=0,1,DQ10/$AY$10-1)</f>
        <v>-0.0675657004853933</v>
      </c>
      <c r="DT10" s="286" t="n">
        <f aca="false">IF($AZ$10=0,1,DR10/$AZ$10-1)</f>
        <v>-0.0670034317409822</v>
      </c>
      <c r="DU10" s="286" t="n">
        <f aca="false">IF($E$10=0,1,DQ10/$E$10-1)</f>
        <v>0.0419853018047498</v>
      </c>
      <c r="DV10" s="286" t="n">
        <f aca="false">IF($E$10=0,1,DR10/$E$10-1)</f>
        <v>-0.224951890127506</v>
      </c>
      <c r="DW10" s="287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288" t="s">
        <v>42</v>
      </c>
      <c r="B11" s="58" t="s">
        <v>43</v>
      </c>
      <c r="C11" s="285" t="n">
        <f aca="false">'[2]прогноз '!B19</f>
        <v>0</v>
      </c>
      <c r="D11" s="285" t="n">
        <f aca="false">'[2]прогноз '!C19</f>
        <v>0</v>
      </c>
      <c r="E11" s="285" t="n">
        <f aca="false">G11+I11+M11+Q11+U11+Y11+AC11+AG11+AK11+AO11+AS11+AW11</f>
        <v>0</v>
      </c>
      <c r="F11" s="285" t="n">
        <f aca="false">H11+J11+N11+R11+V11+Z11+AD11+AH11+AL11+AP11+AT11+AX11</f>
        <v>0</v>
      </c>
      <c r="G11" s="285" t="n">
        <v>0</v>
      </c>
      <c r="H11" s="285" t="n">
        <v>0</v>
      </c>
      <c r="I11" s="285" t="n">
        <v>0</v>
      </c>
      <c r="J11" s="285" t="n">
        <v>0</v>
      </c>
      <c r="K11" s="285" t="n">
        <f aca="false">G11+I11</f>
        <v>0</v>
      </c>
      <c r="L11" s="285" t="n">
        <f aca="false">H11+J11</f>
        <v>0</v>
      </c>
      <c r="M11" s="285" t="n">
        <v>0</v>
      </c>
      <c r="N11" s="285" t="n">
        <v>0</v>
      </c>
      <c r="O11" s="285" t="n">
        <f aca="false">K11+M11</f>
        <v>0</v>
      </c>
      <c r="P11" s="285" t="n">
        <f aca="false">L11+N11</f>
        <v>0</v>
      </c>
      <c r="Q11" s="285" t="n">
        <v>0</v>
      </c>
      <c r="R11" s="285" t="n">
        <v>0</v>
      </c>
      <c r="S11" s="285" t="n">
        <f aca="false">O11+Q11</f>
        <v>0</v>
      </c>
      <c r="T11" s="285" t="n">
        <f aca="false">P11+R11</f>
        <v>0</v>
      </c>
      <c r="U11" s="285" t="n">
        <v>0</v>
      </c>
      <c r="V11" s="285" t="n">
        <v>0</v>
      </c>
      <c r="W11" s="285" t="n">
        <f aca="false">S11+U11</f>
        <v>0</v>
      </c>
      <c r="X11" s="285" t="n">
        <f aca="false">T11+V11</f>
        <v>0</v>
      </c>
      <c r="Y11" s="285"/>
      <c r="Z11" s="285" t="n">
        <v>0</v>
      </c>
      <c r="AA11" s="285" t="n">
        <f aca="false">W11+Y11</f>
        <v>0</v>
      </c>
      <c r="AB11" s="285" t="n">
        <f aca="false">X11+Z11</f>
        <v>0</v>
      </c>
      <c r="AC11" s="285" t="n">
        <v>0</v>
      </c>
      <c r="AD11" s="285" t="n">
        <v>0</v>
      </c>
      <c r="AE11" s="285" t="n">
        <f aca="false">AA11+AC11</f>
        <v>0</v>
      </c>
      <c r="AF11" s="285" t="n">
        <f aca="false">AB11+AD11</f>
        <v>0</v>
      </c>
      <c r="AG11" s="285" t="n">
        <v>0</v>
      </c>
      <c r="AH11" s="285" t="n">
        <v>0</v>
      </c>
      <c r="AI11" s="285" t="n">
        <f aca="false">AE11+AG11</f>
        <v>0</v>
      </c>
      <c r="AJ11" s="285" t="n">
        <f aca="false">AF11+AH11</f>
        <v>0</v>
      </c>
      <c r="AK11" s="285" t="n">
        <v>0</v>
      </c>
      <c r="AL11" s="281" t="n">
        <v>0</v>
      </c>
      <c r="AM11" s="285" t="n">
        <f aca="false">AI11+AK11</f>
        <v>0</v>
      </c>
      <c r="AN11" s="285" t="n">
        <f aca="false">AJ11+AL11</f>
        <v>0</v>
      </c>
      <c r="AO11" s="285" t="n">
        <v>0</v>
      </c>
      <c r="AP11" s="285" t="n">
        <v>0</v>
      </c>
      <c r="AQ11" s="285" t="n">
        <f aca="false">AM11+AO11</f>
        <v>0</v>
      </c>
      <c r="AR11" s="285" t="n">
        <f aca="false">AN11+AP11</f>
        <v>0</v>
      </c>
      <c r="AS11" s="285" t="n">
        <v>0</v>
      </c>
      <c r="AT11" s="285" t="n">
        <v>0</v>
      </c>
      <c r="AU11" s="285" t="n">
        <f aca="false">AQ11+AS11</f>
        <v>0</v>
      </c>
      <c r="AV11" s="285" t="n">
        <f aca="false">AR11+AT11</f>
        <v>0</v>
      </c>
      <c r="AW11" s="285" t="n">
        <v>0</v>
      </c>
      <c r="AX11" s="285" t="n">
        <v>0</v>
      </c>
      <c r="AY11" s="285" t="n">
        <f aca="false">AY10*$B$11/(43+$B$11)</f>
        <v>5247.38409090909</v>
      </c>
      <c r="AZ11" s="285" t="n">
        <f aca="false">AY11</f>
        <v>5247.38409090909</v>
      </c>
      <c r="BA11" s="286" t="n">
        <f aca="false">IF(E11=0,1,AY11/E11-1)</f>
        <v>1</v>
      </c>
      <c r="BB11" s="286" t="n">
        <f aca="false">IF(F11=0,1,AZ11/F11-1)</f>
        <v>1</v>
      </c>
      <c r="BC11" s="285" t="n">
        <f aca="false">BC10*$B$11/(43+$B$11)</f>
        <v>280.986363636364</v>
      </c>
      <c r="BD11" s="285" t="n">
        <f aca="false">BC11</f>
        <v>280.986363636364</v>
      </c>
      <c r="BE11" s="285" t="n">
        <f aca="false">BE10*$B$11/(43+$B$11)</f>
        <v>339.913636363636</v>
      </c>
      <c r="BF11" s="285" t="n">
        <f aca="false">BE11</f>
        <v>339.913636363636</v>
      </c>
      <c r="BG11" s="285" t="n">
        <f aca="false">BC11+BE11</f>
        <v>620.9</v>
      </c>
      <c r="BH11" s="285" t="n">
        <f aca="false">BD11+BF11</f>
        <v>620.9</v>
      </c>
      <c r="BI11" s="286" t="n">
        <f aca="false">IF(K11=0,1,BG11/K11-1)</f>
        <v>1</v>
      </c>
      <c r="BJ11" s="286" t="n">
        <f aca="false">IF(L11=0,1,BH11/L11-1)</f>
        <v>1</v>
      </c>
      <c r="BK11" s="285" t="n">
        <f aca="false">BK10*$B$11/(43+$B$11)</f>
        <v>465.061363636364</v>
      </c>
      <c r="BL11" s="285" t="n">
        <f aca="false">BK11</f>
        <v>465.061363636364</v>
      </c>
      <c r="BM11" s="285" t="n">
        <f aca="false">BG11+BK11</f>
        <v>1085.96136363636</v>
      </c>
      <c r="BN11" s="285" t="n">
        <f aca="false">BH11+BL11</f>
        <v>1085.96136363636</v>
      </c>
      <c r="BO11" s="286" t="n">
        <f aca="false">IF(O11=0,1,BM11/O11-1)</f>
        <v>1</v>
      </c>
      <c r="BP11" s="286" t="n">
        <f aca="false">IF(P11=0,1,BN11/P11-1)</f>
        <v>1</v>
      </c>
      <c r="BQ11" s="285" t="n">
        <f aca="false">BQ10*$B$11/(43+$B$11)</f>
        <v>0</v>
      </c>
      <c r="BR11" s="285" t="n">
        <f aca="false">BQ11</f>
        <v>0</v>
      </c>
      <c r="BS11" s="285" t="n">
        <f aca="false">BM11+BQ11</f>
        <v>1085.96136363636</v>
      </c>
      <c r="BT11" s="285" t="n">
        <f aca="false">BN11+BR11</f>
        <v>1085.96136363636</v>
      </c>
      <c r="BU11" s="286" t="n">
        <f aca="false">IF(S11=0,1,BS11/S11-1)</f>
        <v>1</v>
      </c>
      <c r="BV11" s="286" t="n">
        <f aca="false">IF(T11=0,1,BT11/T11-1)</f>
        <v>1</v>
      </c>
      <c r="BW11" s="285" t="n">
        <f aca="false">BW10*$B$11/(43+$B$11)</f>
        <v>0</v>
      </c>
      <c r="BX11" s="285" t="n">
        <f aca="false">BW11</f>
        <v>0</v>
      </c>
      <c r="BY11" s="285" t="n">
        <f aca="false">BS11+BW11</f>
        <v>1085.96136363636</v>
      </c>
      <c r="BZ11" s="285" t="n">
        <f aca="false">BT11+BX11</f>
        <v>1085.96136363636</v>
      </c>
      <c r="CA11" s="286" t="n">
        <f aca="false">IF(W11=0,1,BY11/W11-1)</f>
        <v>1</v>
      </c>
      <c r="CB11" s="286" t="n">
        <f aca="false">IF(X11=0,1,BZ11/X11-1)</f>
        <v>1</v>
      </c>
      <c r="CC11" s="285" t="n">
        <f aca="false">CC10*$B$11/(43+$B$11)</f>
        <v>0</v>
      </c>
      <c r="CD11" s="285" t="n">
        <f aca="false">CC11</f>
        <v>0</v>
      </c>
      <c r="CE11" s="285" t="n">
        <f aca="false">BY11+CC11</f>
        <v>1085.96136363636</v>
      </c>
      <c r="CF11" s="285" t="n">
        <f aca="false">BZ11+CD11</f>
        <v>1085.96136363636</v>
      </c>
      <c r="CG11" s="286" t="n">
        <f aca="false">IF(AA11=0,1,CE11/AA11-1)</f>
        <v>1</v>
      </c>
      <c r="CH11" s="286" t="n">
        <f aca="false">IF(AB11=0,1,CF11/AB11-1)</f>
        <v>1</v>
      </c>
      <c r="CI11" s="285" t="n">
        <f aca="false">CI10*$B$11/(43+$B$11)</f>
        <v>0</v>
      </c>
      <c r="CJ11" s="285" t="n">
        <f aca="false">CI11</f>
        <v>0</v>
      </c>
      <c r="CK11" s="285" t="n">
        <f aca="false">CE11+CI11</f>
        <v>1085.96136363636</v>
      </c>
      <c r="CL11" s="285" t="n">
        <f aca="false">CF11+CJ11</f>
        <v>1085.96136363636</v>
      </c>
      <c r="CM11" s="286" t="n">
        <f aca="false">IF(AE11=0,1,CK11/AE11-1)</f>
        <v>1</v>
      </c>
      <c r="CN11" s="286" t="n">
        <f aca="false">IF(AF11=0,1,CL11/AF11-1)</f>
        <v>1</v>
      </c>
      <c r="CO11" s="285" t="n">
        <f aca="false">CO10*$B$11/(43+$B$11)</f>
        <v>0</v>
      </c>
      <c r="CP11" s="285" t="n">
        <f aca="false">CO11</f>
        <v>0</v>
      </c>
      <c r="CQ11" s="285" t="n">
        <f aca="false">CK11+CO11</f>
        <v>1085.96136363636</v>
      </c>
      <c r="CR11" s="285" t="n">
        <f aca="false">CL11+CP11</f>
        <v>1085.96136363636</v>
      </c>
      <c r="CS11" s="286" t="n">
        <f aca="false">IF(AI11=0,1,CQ11/AI11-1)</f>
        <v>1</v>
      </c>
      <c r="CT11" s="286" t="n">
        <f aca="false">IF(AJ11=0,1,CR11/AJ11-1)</f>
        <v>1</v>
      </c>
      <c r="CU11" s="285" t="n">
        <f aca="false">CU10*$B$11/(43+$B$11)</f>
        <v>0</v>
      </c>
      <c r="CV11" s="285" t="n">
        <f aca="false">CU11</f>
        <v>0</v>
      </c>
      <c r="CW11" s="285" t="n">
        <f aca="false">CQ11+CU11</f>
        <v>1085.96136363636</v>
      </c>
      <c r="CX11" s="285" t="n">
        <f aca="false">CR11+CV11</f>
        <v>1085.96136363636</v>
      </c>
      <c r="CY11" s="286" t="n">
        <f aca="false">IF(AM11=0,1,CW11/AM11-1)</f>
        <v>1</v>
      </c>
      <c r="CZ11" s="286" t="n">
        <f aca="false">IF(AN11=0,1,CX11/AN11-1)</f>
        <v>1</v>
      </c>
      <c r="DA11" s="285" t="n">
        <f aca="false">DA10*$B$11/(43+$B$11)</f>
        <v>0</v>
      </c>
      <c r="DB11" s="285" t="n">
        <f aca="false">DA11</f>
        <v>0</v>
      </c>
      <c r="DC11" s="285" t="n">
        <f aca="false">CW11+DA11</f>
        <v>1085.96136363636</v>
      </c>
      <c r="DD11" s="285" t="n">
        <f aca="false">CX11+DB11</f>
        <v>1085.96136363636</v>
      </c>
      <c r="DE11" s="286" t="n">
        <f aca="false">IF(AQ11=0,1,DC11/AQ11-1)</f>
        <v>1</v>
      </c>
      <c r="DF11" s="286" t="n">
        <f aca="false">IF(AR11=0,1,DD11/AR11-1)</f>
        <v>1</v>
      </c>
      <c r="DG11" s="285" t="n">
        <f aca="false">DG10*$B$11/(43+$B$11)</f>
        <v>0</v>
      </c>
      <c r="DH11" s="285" t="n">
        <f aca="false">DG11</f>
        <v>0</v>
      </c>
      <c r="DI11" s="285" t="n">
        <f aca="false">DC11+DG11</f>
        <v>1085.96136363636</v>
      </c>
      <c r="DJ11" s="285" t="n">
        <f aca="false">DD11+DH11</f>
        <v>1085.96136363636</v>
      </c>
      <c r="DK11" s="286" t="n">
        <f aca="false">IF(AU11=0,1,DI11/AU11-1)</f>
        <v>1</v>
      </c>
      <c r="DL11" s="286" t="n">
        <f aca="false">IF(AV11=0,1,DJ11/AV11-1)</f>
        <v>1</v>
      </c>
      <c r="DM11" s="285" t="n">
        <f aca="false">DM10*$B$11/(43+$B$11)</f>
        <v>0</v>
      </c>
      <c r="DN11" s="285" t="n">
        <f aca="false">DM11</f>
        <v>0</v>
      </c>
      <c r="DO11" s="285" t="n">
        <f aca="false">DO10*$B$11/(43+$B$11)</f>
        <v>0</v>
      </c>
      <c r="DP11" s="285" t="n">
        <f aca="false">DO11</f>
        <v>0</v>
      </c>
      <c r="DQ11" s="285" t="n">
        <f aca="false">DQ10*$B$11/(43+$B$11)</f>
        <v>4892.84090909091</v>
      </c>
      <c r="DR11" s="285" t="n">
        <f aca="false">DQ11</f>
        <v>4892.84090909091</v>
      </c>
      <c r="DS11" s="286" t="n">
        <f aca="false">IF($AY$11=0,1,DQ11/$AY$11-1)</f>
        <v>-0.0675657004853933</v>
      </c>
      <c r="DT11" s="286" t="n">
        <f aca="false">IF($AZ$11=0,1,DR11/$AZ$11-1)</f>
        <v>-0.0675657004853933</v>
      </c>
      <c r="DU11" s="286" t="n">
        <f aca="false">IF($E$11=0,1,DQ11/$E$11-1)</f>
        <v>1</v>
      </c>
      <c r="DV11" s="286" t="n">
        <f aca="false">IF($E$11=0,1,DR11/$E$11-1)</f>
        <v>1</v>
      </c>
      <c r="DW11" s="287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284" t="s">
        <v>44</v>
      </c>
      <c r="B12" s="284"/>
      <c r="C12" s="285" t="n">
        <f aca="false">'[2]прогноз '!B20</f>
        <v>32353.8</v>
      </c>
      <c r="D12" s="285" t="n">
        <f aca="false">'[2]прогноз '!C20</f>
        <v>32353.6</v>
      </c>
      <c r="E12" s="285" t="n">
        <f aca="false">G12+I12+M12+Q12+U12+Y12+AC12+AG12+AK12+AO12+AS12+AW12</f>
        <v>31023</v>
      </c>
      <c r="F12" s="285" t="n">
        <f aca="false">H12+J12+N12+R12+V12+Z12+AD12+AH12+AL12+AP12+AT12+AX12</f>
        <v>31023.2</v>
      </c>
      <c r="G12" s="285" t="n">
        <v>5526.8</v>
      </c>
      <c r="H12" s="285" t="n">
        <v>5526.8</v>
      </c>
      <c r="I12" s="285" t="n">
        <f aca="false">7429.2-G12</f>
        <v>1902.4</v>
      </c>
      <c r="J12" s="285" t="n">
        <v>1902</v>
      </c>
      <c r="K12" s="285" t="n">
        <f aca="false">G12+I12</f>
        <v>7429.2</v>
      </c>
      <c r="L12" s="285" t="n">
        <f aca="false">H12+J12</f>
        <v>7428.8</v>
      </c>
      <c r="M12" s="285" t="n">
        <f aca="false">7817.1-G12-I12</f>
        <v>387.900000000001</v>
      </c>
      <c r="N12" s="285" t="n">
        <v>387.9</v>
      </c>
      <c r="O12" s="285" t="n">
        <f aca="false">K12+M12</f>
        <v>7817.1</v>
      </c>
      <c r="P12" s="285" t="n">
        <f aca="false">L12+N12</f>
        <v>7816.7</v>
      </c>
      <c r="Q12" s="285" t="n">
        <f aca="false">13400.8-G12-I12-M12</f>
        <v>5583.7</v>
      </c>
      <c r="R12" s="285" t="n">
        <v>5583.6</v>
      </c>
      <c r="S12" s="285" t="n">
        <f aca="false">O12+Q12</f>
        <v>13400.8</v>
      </c>
      <c r="T12" s="285" t="n">
        <f aca="false">P12+R12</f>
        <v>13400.3</v>
      </c>
      <c r="U12" s="285" t="n">
        <f aca="false">14787.1-G12-I12-M12-Q12</f>
        <v>1386.3</v>
      </c>
      <c r="V12" s="285" t="n">
        <v>1386.3</v>
      </c>
      <c r="W12" s="285" t="n">
        <f aca="false">S12+U12</f>
        <v>14787.1</v>
      </c>
      <c r="X12" s="285" t="n">
        <f aca="false">T12+V12</f>
        <v>14786.6</v>
      </c>
      <c r="Y12" s="285" t="n">
        <f aca="false">15589.4-G12-I12-M12-Q12-U12</f>
        <v>802.299999999999</v>
      </c>
      <c r="Z12" s="285" t="n">
        <v>802.3</v>
      </c>
      <c r="AA12" s="285" t="n">
        <f aca="false">W12+Y12</f>
        <v>15589.4</v>
      </c>
      <c r="AB12" s="285" t="n">
        <f aca="false">X12+Z12</f>
        <v>15588.9</v>
      </c>
      <c r="AC12" s="285" t="n">
        <v>5902</v>
      </c>
      <c r="AD12" s="285" t="n">
        <v>5901.8</v>
      </c>
      <c r="AE12" s="285" t="n">
        <f aca="false">AA12+AC12</f>
        <v>21491.4</v>
      </c>
      <c r="AF12" s="285" t="n">
        <f aca="false">AB12+AD12</f>
        <v>21490.7</v>
      </c>
      <c r="AG12" s="285" t="n">
        <f aca="false">22393.8-G12-I12-M12-Q12-U12-Y12-AC12</f>
        <v>902.400000000002</v>
      </c>
      <c r="AH12" s="285" t="n">
        <f aca="false">22393.8-H12-J12-N12-R12-V12-Z12-AD12</f>
        <v>903.1</v>
      </c>
      <c r="AI12" s="285" t="n">
        <f aca="false">AE12+AG12</f>
        <v>22393.8</v>
      </c>
      <c r="AJ12" s="285" t="n">
        <f aca="false">AF12+AH12</f>
        <v>22393.8</v>
      </c>
      <c r="AK12" s="285" t="n">
        <f aca="false">23147.3-G12-I12-M12-Q12-U12-Y12-AC12-AG12</f>
        <v>753.499999999999</v>
      </c>
      <c r="AL12" s="281" t="n">
        <f aca="false">23147.3-H12-J12-N12-R12-V12-Z12-AD12-AH12</f>
        <v>753.500000000001</v>
      </c>
      <c r="AM12" s="285" t="n">
        <f aca="false">AI12+AK12</f>
        <v>23147.3</v>
      </c>
      <c r="AN12" s="285" t="n">
        <f aca="false">AJ12+AL12</f>
        <v>23147.3</v>
      </c>
      <c r="AO12" s="285" t="n">
        <f aca="false">29028-G12-I12-M12-Q12-U12-Y12-AC12-AG12-AK12</f>
        <v>5880.7</v>
      </c>
      <c r="AP12" s="285" t="n">
        <f aca="false">29028-H12-J12-N12-R12-V12-Z12-AD12-AH12-AL12</f>
        <v>5880.7</v>
      </c>
      <c r="AQ12" s="285" t="n">
        <f aca="false">AM12+AO12</f>
        <v>29028</v>
      </c>
      <c r="AR12" s="285" t="n">
        <f aca="false">AN12+AP12</f>
        <v>29028</v>
      </c>
      <c r="AS12" s="285" t="n">
        <v>1257</v>
      </c>
      <c r="AT12" s="285" t="n">
        <v>1256.9</v>
      </c>
      <c r="AU12" s="285" t="n">
        <f aca="false">AQ12+AS12</f>
        <v>30285</v>
      </c>
      <c r="AV12" s="285" t="n">
        <f aca="false">AR12+AT12</f>
        <v>30284.9</v>
      </c>
      <c r="AW12" s="285" t="n">
        <v>738</v>
      </c>
      <c r="AX12" s="285" t="n">
        <v>738.3</v>
      </c>
      <c r="AY12" s="285" t="n">
        <v>32768</v>
      </c>
      <c r="AZ12" s="285" t="n">
        <v>32768</v>
      </c>
      <c r="BA12" s="286" t="n">
        <f aca="false">IF(E12=0,1,AY12/E12-1)</f>
        <v>0.0562485897559875</v>
      </c>
      <c r="BB12" s="286" t="n">
        <f aca="false">IF(F12=0,1,AZ12/F12-1)</f>
        <v>0.0562417803450321</v>
      </c>
      <c r="BC12" s="285" t="n">
        <v>5424</v>
      </c>
      <c r="BD12" s="285" t="n">
        <v>5423.8</v>
      </c>
      <c r="BE12" s="285" t="n">
        <v>1639.5</v>
      </c>
      <c r="BF12" s="285" t="n">
        <v>1639.5</v>
      </c>
      <c r="BG12" s="285" t="n">
        <f aca="false">BC12+BE12</f>
        <v>7063.5</v>
      </c>
      <c r="BH12" s="285" t="n">
        <f aca="false">BD12+BF12</f>
        <v>7063.3</v>
      </c>
      <c r="BI12" s="286" t="n">
        <f aca="false">IF(K12=0,1,BG12/K12-1)</f>
        <v>-0.0492246809885317</v>
      </c>
      <c r="BJ12" s="286" t="n">
        <f aca="false">IF(L12=0,1,BH12/L12-1)</f>
        <v>-0.0492004092181779</v>
      </c>
      <c r="BK12" s="285" t="n">
        <v>550</v>
      </c>
      <c r="BL12" s="285" t="n">
        <v>274.2</v>
      </c>
      <c r="BM12" s="285" t="n">
        <f aca="false">BG12+BK12</f>
        <v>7613.5</v>
      </c>
      <c r="BN12" s="285" t="n">
        <f aca="false">BH12+BL12</f>
        <v>7337.5</v>
      </c>
      <c r="BO12" s="286" t="n">
        <f aca="false">IF(O12=0,1,BM12/O12-1)</f>
        <v>-0.0260454644305433</v>
      </c>
      <c r="BP12" s="286" t="n">
        <f aca="false">IF(P12=0,1,BN12/P12-1)</f>
        <v>-0.0613046426241253</v>
      </c>
      <c r="BQ12" s="285"/>
      <c r="BR12" s="285"/>
      <c r="BS12" s="285" t="n">
        <f aca="false">BM12+BQ12</f>
        <v>7613.5</v>
      </c>
      <c r="BT12" s="285" t="n">
        <f aca="false">BN12+BR12</f>
        <v>7337.5</v>
      </c>
      <c r="BU12" s="286" t="n">
        <f aca="false">IF(S12=0,1,BS12/S12-1)</f>
        <v>-0.431862276878992</v>
      </c>
      <c r="BV12" s="286" t="n">
        <f aca="false">IF(T12=0,1,BT12/T12-1)</f>
        <v>-0.452437631993314</v>
      </c>
      <c r="BW12" s="285"/>
      <c r="BX12" s="285"/>
      <c r="BY12" s="285" t="n">
        <f aca="false">BS12+BW12</f>
        <v>7613.5</v>
      </c>
      <c r="BZ12" s="285" t="n">
        <f aca="false">BT12+BX12</f>
        <v>7337.5</v>
      </c>
      <c r="CA12" s="286" t="n">
        <f aca="false">IF(W12=0,1,BY12/W12-1)</f>
        <v>-0.485125548620081</v>
      </c>
      <c r="CB12" s="286" t="n">
        <f aca="false">IF(X12=0,1,BZ12/X12-1)</f>
        <v>-0.503773686986866</v>
      </c>
      <c r="CC12" s="285"/>
      <c r="CD12" s="285"/>
      <c r="CE12" s="285" t="n">
        <f aca="false">BY12+CC12</f>
        <v>7613.5</v>
      </c>
      <c r="CF12" s="285" t="n">
        <f aca="false">BZ12+CD12</f>
        <v>7337.5</v>
      </c>
      <c r="CG12" s="286" t="n">
        <f aca="false">IF(AA12=0,1,CE12/AA12-1)</f>
        <v>-0.511623282486818</v>
      </c>
      <c r="CH12" s="286" t="n">
        <f aca="false">IF(AB12=0,1,CF12/AB12-1)</f>
        <v>-0.529312523654652</v>
      </c>
      <c r="CI12" s="285"/>
      <c r="CJ12" s="285"/>
      <c r="CK12" s="285" t="n">
        <f aca="false">CE12+CI12</f>
        <v>7613.5</v>
      </c>
      <c r="CL12" s="285" t="n">
        <f aca="false">CF12+CJ12</f>
        <v>7337.5</v>
      </c>
      <c r="CM12" s="286" t="n">
        <f aca="false">IF(AE12=0,1,CK12/AE12-1)</f>
        <v>-0.645742017737327</v>
      </c>
      <c r="CN12" s="286" t="n">
        <f aca="false">IF(AF12=0,1,CL12/AF12-1)</f>
        <v>-0.658573243309897</v>
      </c>
      <c r="CO12" s="285"/>
      <c r="CP12" s="285"/>
      <c r="CQ12" s="285" t="n">
        <f aca="false">CK12+CO12</f>
        <v>7613.5</v>
      </c>
      <c r="CR12" s="285" t="n">
        <f aca="false">CL12+CP12</f>
        <v>7337.5</v>
      </c>
      <c r="CS12" s="286" t="n">
        <f aca="false">IF(AI12=0,1,CQ12/AI12-1)</f>
        <v>-0.660017504845091</v>
      </c>
      <c r="CT12" s="286" t="n">
        <f aca="false">IF(AJ12=0,1,CR12/AJ12-1)</f>
        <v>-0.672342344756138</v>
      </c>
      <c r="CU12" s="285"/>
      <c r="CV12" s="285"/>
      <c r="CW12" s="285" t="n">
        <f aca="false">CQ12+CU12</f>
        <v>7613.5</v>
      </c>
      <c r="CX12" s="285" t="n">
        <f aca="false">CR12+CV12</f>
        <v>7337.5</v>
      </c>
      <c r="CY12" s="286" t="n">
        <f aca="false">IF(AM12=0,1,CW12/AM12-1)</f>
        <v>-0.671084748545187</v>
      </c>
      <c r="CZ12" s="286" t="n">
        <f aca="false">IF(AN12=0,1,CX12/AN12-1)</f>
        <v>-0.683008385427242</v>
      </c>
      <c r="DA12" s="285"/>
      <c r="DB12" s="285"/>
      <c r="DC12" s="285" t="n">
        <f aca="false">CW12+DA12</f>
        <v>7613.5</v>
      </c>
      <c r="DD12" s="285" t="n">
        <f aca="false">CX12+DB12</f>
        <v>7337.5</v>
      </c>
      <c r="DE12" s="286" t="n">
        <f aca="false">IF(AQ12=0,1,DC12/AQ12-1)</f>
        <v>-0.737718754306187</v>
      </c>
      <c r="DF12" s="286" t="n">
        <f aca="false">IF(AR12=0,1,DD12/AR12-1)</f>
        <v>-0.747226815488494</v>
      </c>
      <c r="DG12" s="285"/>
      <c r="DH12" s="285"/>
      <c r="DI12" s="285" t="n">
        <f aca="false">DC12+DG12</f>
        <v>7613.5</v>
      </c>
      <c r="DJ12" s="285" t="n">
        <f aca="false">DD12+DH12</f>
        <v>7337.5</v>
      </c>
      <c r="DK12" s="286" t="n">
        <f aca="false">IF(AU12=0,1,DI12/AU12-1)</f>
        <v>-0.748604919927357</v>
      </c>
      <c r="DL12" s="286" t="n">
        <f aca="false">IF(AV12=0,1,DJ12/AV12-1)</f>
        <v>-0.757717542405621</v>
      </c>
      <c r="DM12" s="285"/>
      <c r="DN12" s="285"/>
      <c r="DO12" s="285"/>
      <c r="DP12" s="285"/>
      <c r="DQ12" s="285" t="n">
        <v>32768</v>
      </c>
      <c r="DR12" s="285" t="n">
        <v>32768</v>
      </c>
      <c r="DS12" s="286" t="n">
        <f aca="false">IF($AY$12=0,1,DQ12/$AY$12-1)</f>
        <v>0</v>
      </c>
      <c r="DT12" s="286" t="n">
        <f aca="false">IF($AZ$12=0,1,DR12/$AZ$12-1)</f>
        <v>0</v>
      </c>
      <c r="DU12" s="286" t="n">
        <f aca="false">IF($E$12=0,1,DQ12/$E$12-1)</f>
        <v>0.0562485897559875</v>
      </c>
      <c r="DV12" s="286" t="n">
        <f aca="false">IF($E$12=0,1,DR12/$E$12-1)</f>
        <v>0.0562485897559875</v>
      </c>
      <c r="DW12" s="287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284" t="s">
        <v>45</v>
      </c>
      <c r="B13" s="284"/>
      <c r="C13" s="285" t="n">
        <f aca="false">'[2]прогноз '!B21</f>
        <v>48.5</v>
      </c>
      <c r="D13" s="285" t="n">
        <f aca="false">'[2]прогноз '!C21</f>
        <v>24.27</v>
      </c>
      <c r="E13" s="285" t="n">
        <f aca="false">G13+I13+M13+Q13+U13+Y13+AC13+AG13+AK13+AO13+AS13+AW13</f>
        <v>45.9</v>
      </c>
      <c r="F13" s="285" t="n">
        <f aca="false">H13+J13+N13+R13+V13+Z13+AD13+AH13+AL13+AP13+AT13+AX13</f>
        <v>26.8</v>
      </c>
      <c r="G13" s="285" t="n">
        <v>0</v>
      </c>
      <c r="H13" s="285" t="n">
        <v>0</v>
      </c>
      <c r="I13" s="285" t="n">
        <f aca="false">41-G13</f>
        <v>41</v>
      </c>
      <c r="J13" s="285" t="n">
        <v>23.9</v>
      </c>
      <c r="K13" s="285" t="n">
        <f aca="false">G13+I13</f>
        <v>41</v>
      </c>
      <c r="L13" s="285" t="n">
        <f aca="false">H13+J13</f>
        <v>23.9</v>
      </c>
      <c r="M13" s="285" t="n">
        <f aca="false">42.2-I13</f>
        <v>1.2</v>
      </c>
      <c r="N13" s="285" t="n">
        <v>0.6</v>
      </c>
      <c r="O13" s="285" t="n">
        <f aca="false">K13+M13</f>
        <v>42.2</v>
      </c>
      <c r="P13" s="285" t="n">
        <f aca="false">L13+N13</f>
        <v>24.5</v>
      </c>
      <c r="Q13" s="285" t="n">
        <f aca="false">45.3-G13-I13-M13</f>
        <v>3.09999999999999</v>
      </c>
      <c r="R13" s="285" t="n">
        <v>2.2</v>
      </c>
      <c r="S13" s="285" t="n">
        <f aca="false">O13+Q13</f>
        <v>45.3</v>
      </c>
      <c r="T13" s="285" t="n">
        <f aca="false">P13+R13</f>
        <v>26.7</v>
      </c>
      <c r="U13" s="285" t="n">
        <f aca="false">45.3-G13-I13-M13-Q13</f>
        <v>0</v>
      </c>
      <c r="V13" s="285" t="n">
        <v>0</v>
      </c>
      <c r="W13" s="285" t="n">
        <f aca="false">S13+U13</f>
        <v>45.3</v>
      </c>
      <c r="X13" s="285" t="n">
        <f aca="false">T13+V13</f>
        <v>26.7</v>
      </c>
      <c r="Y13" s="285" t="n">
        <v>0</v>
      </c>
      <c r="Z13" s="285" t="n">
        <v>0</v>
      </c>
      <c r="AA13" s="285" t="n">
        <f aca="false">W13+Y13</f>
        <v>45.3</v>
      </c>
      <c r="AB13" s="285" t="n">
        <f aca="false">X13+Z13</f>
        <v>26.7</v>
      </c>
      <c r="AC13" s="285" t="n">
        <v>0</v>
      </c>
      <c r="AD13" s="285" t="n">
        <v>0</v>
      </c>
      <c r="AE13" s="285" t="n">
        <f aca="false">AA13+AC13</f>
        <v>45.3</v>
      </c>
      <c r="AF13" s="285" t="n">
        <f aca="false">AB13+AD13</f>
        <v>26.7</v>
      </c>
      <c r="AG13" s="285" t="n">
        <f aca="false">45.3-G13-I13-M13-Q13-U13-Y13-AC13</f>
        <v>0</v>
      </c>
      <c r="AH13" s="285" t="n">
        <f aca="false">27-H13-J13-N13-R13-V13-Z13-AD13</f>
        <v>0.300000000000001</v>
      </c>
      <c r="AI13" s="285" t="n">
        <f aca="false">AE13+AG13</f>
        <v>45.3</v>
      </c>
      <c r="AJ13" s="285" t="n">
        <f aca="false">AF13+AH13</f>
        <v>27</v>
      </c>
      <c r="AK13" s="285" t="n">
        <f aca="false">45.3-G13-I13-M13-Q13-U13-Y13-AC13-AG13</f>
        <v>0</v>
      </c>
      <c r="AL13" s="281" t="n">
        <f aca="false">26.7-H13-J13-N13-R13-V13-Z13-AD13-AH13</f>
        <v>-0.300000000000001</v>
      </c>
      <c r="AM13" s="285" t="n">
        <f aca="false">AI13+AK13</f>
        <v>45.3</v>
      </c>
      <c r="AN13" s="285" t="n">
        <f aca="false">AJ13+AL13</f>
        <v>26.7</v>
      </c>
      <c r="AO13" s="285" t="n">
        <f aca="false">45.7-G13-I13-M13-Q13-U13-Y13-AC13-AG13-AK13</f>
        <v>0.400000000000006</v>
      </c>
      <c r="AP13" s="285" t="n">
        <f aca="false">26.8-H13-J13-N13-R13-V13-Z13-AD13-AH13-AL13</f>
        <v>0.100000000000002</v>
      </c>
      <c r="AQ13" s="285" t="n">
        <f aca="false">AM13+AO13</f>
        <v>45.7</v>
      </c>
      <c r="AR13" s="285" t="n">
        <f aca="false">AN13+AP13</f>
        <v>26.8</v>
      </c>
      <c r="AS13" s="285" t="n">
        <v>0</v>
      </c>
      <c r="AT13" s="285" t="n">
        <v>0</v>
      </c>
      <c r="AU13" s="285" t="n">
        <f aca="false">AQ13+AS13</f>
        <v>45.7</v>
      </c>
      <c r="AV13" s="285" t="n">
        <f aca="false">AR13+AT13</f>
        <v>26.8</v>
      </c>
      <c r="AW13" s="285" t="n">
        <v>0.2</v>
      </c>
      <c r="AX13" s="285" t="n">
        <v>0</v>
      </c>
      <c r="AY13" s="285" t="n">
        <v>46.7</v>
      </c>
      <c r="AZ13" s="285" t="n">
        <v>23</v>
      </c>
      <c r="BA13" s="286" t="n">
        <f aca="false">IF(E13=0,1,AY13/E13-1)</f>
        <v>0.0174291938997821</v>
      </c>
      <c r="BB13" s="286" t="n">
        <f aca="false">IF(F13=0,1,AZ13/F13-1)</f>
        <v>-0.141791044776119</v>
      </c>
      <c r="BC13" s="285" t="n">
        <v>20</v>
      </c>
      <c r="BD13" s="285" t="n">
        <v>10.3</v>
      </c>
      <c r="BE13" s="285" t="n">
        <v>72</v>
      </c>
      <c r="BF13" s="285" t="n">
        <v>41.1</v>
      </c>
      <c r="BG13" s="285" t="n">
        <f aca="false">BC13+BE13</f>
        <v>92</v>
      </c>
      <c r="BH13" s="285" t="n">
        <f aca="false">BD13+BF13</f>
        <v>51.4</v>
      </c>
      <c r="BI13" s="286" t="n">
        <f aca="false">IF(K13=0,1,BG13/K13-1)</f>
        <v>1.24390243902439</v>
      </c>
      <c r="BJ13" s="286" t="n">
        <f aca="false">IF(L13=0,1,BH13/L13-1)</f>
        <v>1.15062761506276</v>
      </c>
      <c r="BK13" s="285" t="n">
        <f aca="false">1.6+10</f>
        <v>11.6</v>
      </c>
      <c r="BL13" s="285" t="n">
        <v>4</v>
      </c>
      <c r="BM13" s="285" t="n">
        <f aca="false">BG13+BK13</f>
        <v>103.6</v>
      </c>
      <c r="BN13" s="285" t="n">
        <f aca="false">BH13+BL13</f>
        <v>55.4</v>
      </c>
      <c r="BO13" s="286" t="n">
        <f aca="false">IF(O13=0,1,BM13/O13-1)</f>
        <v>1.45497630331754</v>
      </c>
      <c r="BP13" s="286" t="n">
        <f aca="false">IF(P13=0,1,BN13/P13-1)</f>
        <v>1.26122448979592</v>
      </c>
      <c r="BQ13" s="285"/>
      <c r="BR13" s="285"/>
      <c r="BS13" s="285" t="n">
        <f aca="false">BM13+BQ13</f>
        <v>103.6</v>
      </c>
      <c r="BT13" s="285" t="n">
        <f aca="false">BN13+BR13</f>
        <v>55.4</v>
      </c>
      <c r="BU13" s="286" t="n">
        <f aca="false">IF(S13=0,1,BS13/S13-1)</f>
        <v>1.28697571743929</v>
      </c>
      <c r="BV13" s="286" t="n">
        <f aca="false">IF(T13=0,1,BT13/T13-1)</f>
        <v>1.0749063670412</v>
      </c>
      <c r="BW13" s="285"/>
      <c r="BX13" s="285"/>
      <c r="BY13" s="285" t="n">
        <f aca="false">BS13+BW13</f>
        <v>103.6</v>
      </c>
      <c r="BZ13" s="285" t="n">
        <f aca="false">BT13+BX13</f>
        <v>55.4</v>
      </c>
      <c r="CA13" s="286" t="n">
        <f aca="false">IF(W13=0,1,BY13/W13-1)</f>
        <v>1.28697571743929</v>
      </c>
      <c r="CB13" s="286" t="n">
        <f aca="false">IF(X13=0,1,BZ13/X13-1)</f>
        <v>1.0749063670412</v>
      </c>
      <c r="CC13" s="285"/>
      <c r="CD13" s="285"/>
      <c r="CE13" s="285" t="n">
        <f aca="false">BY13+CC13</f>
        <v>103.6</v>
      </c>
      <c r="CF13" s="285" t="n">
        <f aca="false">BZ13+CD13</f>
        <v>55.4</v>
      </c>
      <c r="CG13" s="286" t="n">
        <f aca="false">IF(AA13=0,1,CE13/AA13-1)</f>
        <v>1.28697571743929</v>
      </c>
      <c r="CH13" s="286" t="n">
        <f aca="false">IF(AB13=0,1,CF13/AB13-1)</f>
        <v>1.0749063670412</v>
      </c>
      <c r="CI13" s="285"/>
      <c r="CJ13" s="285"/>
      <c r="CK13" s="285" t="n">
        <f aca="false">CE13+CI13</f>
        <v>103.6</v>
      </c>
      <c r="CL13" s="285" t="n">
        <f aca="false">CF13+CJ13</f>
        <v>55.4</v>
      </c>
      <c r="CM13" s="286" t="n">
        <f aca="false">IF(AE13=0,1,CK13/AE13-1)</f>
        <v>1.28697571743929</v>
      </c>
      <c r="CN13" s="286" t="n">
        <f aca="false">IF(AF13=0,1,CL13/AF13-1)</f>
        <v>1.0749063670412</v>
      </c>
      <c r="CO13" s="285"/>
      <c r="CP13" s="285"/>
      <c r="CQ13" s="285" t="n">
        <f aca="false">CK13+CO13</f>
        <v>103.6</v>
      </c>
      <c r="CR13" s="285" t="n">
        <f aca="false">CL13+CP13</f>
        <v>55.4</v>
      </c>
      <c r="CS13" s="286" t="n">
        <f aca="false">IF(AI13=0,1,CQ13/AI13-1)</f>
        <v>1.28697571743929</v>
      </c>
      <c r="CT13" s="286" t="n">
        <f aca="false">IF(AJ13=0,1,CR13/AJ13-1)</f>
        <v>1.05185185185185</v>
      </c>
      <c r="CU13" s="285"/>
      <c r="CV13" s="285"/>
      <c r="CW13" s="285" t="n">
        <f aca="false">CQ13+CU13</f>
        <v>103.6</v>
      </c>
      <c r="CX13" s="285" t="n">
        <f aca="false">CR13+CV13</f>
        <v>55.4</v>
      </c>
      <c r="CY13" s="286" t="n">
        <f aca="false">IF(AM13=0,1,CW13/AM13-1)</f>
        <v>1.28697571743929</v>
      </c>
      <c r="CZ13" s="286" t="n">
        <f aca="false">IF(AN13=0,1,CX13/AN13-1)</f>
        <v>1.0749063670412</v>
      </c>
      <c r="DA13" s="285"/>
      <c r="DB13" s="285"/>
      <c r="DC13" s="285" t="n">
        <f aca="false">CW13+DA13</f>
        <v>103.6</v>
      </c>
      <c r="DD13" s="285" t="n">
        <f aca="false">CX13+DB13</f>
        <v>55.4</v>
      </c>
      <c r="DE13" s="286" t="n">
        <f aca="false">IF(AQ13=0,1,DC13/AQ13-1)</f>
        <v>1.26695842450766</v>
      </c>
      <c r="DF13" s="286" t="n">
        <f aca="false">IF(AR13=0,1,DD13/AR13-1)</f>
        <v>1.06716417910448</v>
      </c>
      <c r="DG13" s="285"/>
      <c r="DH13" s="285"/>
      <c r="DI13" s="285" t="n">
        <f aca="false">DC13+DG13</f>
        <v>103.6</v>
      </c>
      <c r="DJ13" s="285" t="n">
        <f aca="false">DD13+DH13</f>
        <v>55.4</v>
      </c>
      <c r="DK13" s="286" t="n">
        <f aca="false">IF(AU13=0,1,DI13/AU13-1)</f>
        <v>1.26695842450766</v>
      </c>
      <c r="DL13" s="286" t="n">
        <f aca="false">IF(AV13=0,1,DJ13/AV13-1)</f>
        <v>1.06716417910448</v>
      </c>
      <c r="DM13" s="285"/>
      <c r="DN13" s="285"/>
      <c r="DO13" s="285"/>
      <c r="DP13" s="285"/>
      <c r="DQ13" s="285" t="n">
        <v>100</v>
      </c>
      <c r="DR13" s="285" t="n">
        <v>55</v>
      </c>
      <c r="DS13" s="286" t="n">
        <f aca="false">IF($AY$13=0,1,DQ13/$AY$13-1)</f>
        <v>1.14132762312634</v>
      </c>
      <c r="DT13" s="286" t="n">
        <f aca="false">IF($AZ$13=0,1,DR13/$AZ$13-1)</f>
        <v>1.39130434782609</v>
      </c>
      <c r="DU13" s="286" t="n">
        <f aca="false">IF($E$13=0,1,DQ13/$E$13-1)</f>
        <v>1.17864923747277</v>
      </c>
      <c r="DV13" s="286" t="n">
        <f aca="false">IF($E$13=0,1,DR13/$E$13-1)</f>
        <v>0.198257080610022</v>
      </c>
      <c r="DW13" s="287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284" t="s">
        <v>46</v>
      </c>
      <c r="B14" s="284"/>
      <c r="C14" s="285" t="n">
        <f aca="false">'[2]прогноз '!B22</f>
        <v>1988</v>
      </c>
      <c r="D14" s="285" t="s">
        <v>47</v>
      </c>
      <c r="E14" s="285" t="n">
        <f aca="false">G14+I14+M14+Q14+U14+Y14+AC14+AG14+AK14+AO14+AS14+AW14</f>
        <v>1269</v>
      </c>
      <c r="F14" s="285" t="s">
        <v>47</v>
      </c>
      <c r="G14" s="285" t="n">
        <v>0.9</v>
      </c>
      <c r="H14" s="285" t="s">
        <v>47</v>
      </c>
      <c r="I14" s="285" t="n">
        <f aca="false">35.3-G14</f>
        <v>34.4</v>
      </c>
      <c r="J14" s="285" t="s">
        <v>47</v>
      </c>
      <c r="K14" s="285" t="n">
        <f aca="false">G14+I14</f>
        <v>35.3</v>
      </c>
      <c r="L14" s="285" t="s">
        <v>47</v>
      </c>
      <c r="M14" s="285" t="n">
        <f aca="false">58.4-G14-I14</f>
        <v>23.1</v>
      </c>
      <c r="N14" s="285" t="s">
        <v>47</v>
      </c>
      <c r="O14" s="285" t="n">
        <f aca="false">K14+M14</f>
        <v>58.4</v>
      </c>
      <c r="P14" s="285" t="s">
        <v>47</v>
      </c>
      <c r="Q14" s="285" t="n">
        <f aca="false">69.3-G14-I14-M14</f>
        <v>10.9</v>
      </c>
      <c r="R14" s="285" t="s">
        <v>47</v>
      </c>
      <c r="S14" s="285" t="n">
        <f aca="false">O14+Q14</f>
        <v>69.3</v>
      </c>
      <c r="T14" s="285" t="s">
        <v>47</v>
      </c>
      <c r="U14" s="285" t="n">
        <f aca="false">6.2-G14-I14-M14-Q14</f>
        <v>-63.1</v>
      </c>
      <c r="V14" s="285" t="s">
        <v>47</v>
      </c>
      <c r="W14" s="285" t="n">
        <f aca="false">S14+U14</f>
        <v>6.19999999999999</v>
      </c>
      <c r="X14" s="285" t="s">
        <v>47</v>
      </c>
      <c r="Y14" s="285" t="n">
        <f aca="false">20.8-G14-I14-M14-Q14-U14</f>
        <v>14.6</v>
      </c>
      <c r="Z14" s="285" t="s">
        <v>47</v>
      </c>
      <c r="AA14" s="285" t="n">
        <f aca="false">W14+Y14</f>
        <v>20.8</v>
      </c>
      <c r="AB14" s="285" t="s">
        <v>47</v>
      </c>
      <c r="AC14" s="285" t="n">
        <v>24.5</v>
      </c>
      <c r="AD14" s="285" t="s">
        <v>47</v>
      </c>
      <c r="AE14" s="285" t="n">
        <f aca="false">AA14+AC14</f>
        <v>45.3</v>
      </c>
      <c r="AF14" s="285" t="s">
        <v>47</v>
      </c>
      <c r="AG14" s="285" t="n">
        <f aca="false">177-G14-I14-M14-Q14-U14-Y14-AC14</f>
        <v>131.7</v>
      </c>
      <c r="AH14" s="285" t="s">
        <v>47</v>
      </c>
      <c r="AI14" s="285" t="n">
        <f aca="false">AE14+AG14</f>
        <v>177</v>
      </c>
      <c r="AJ14" s="285" t="s">
        <v>47</v>
      </c>
      <c r="AK14" s="285" t="n">
        <f aca="false">711.5-G14-I14-M14-Q14-U14-Y14-AC14-AG14</f>
        <v>534.5</v>
      </c>
      <c r="AL14" s="281" t="n">
        <v>0</v>
      </c>
      <c r="AM14" s="285" t="n">
        <f aca="false">AI14+AK14</f>
        <v>711.5</v>
      </c>
      <c r="AN14" s="285" t="s">
        <v>47</v>
      </c>
      <c r="AO14" s="285" t="n">
        <f aca="false">1119.3-G14-I14-M14-Q14-U14-Y14-AC14-AG14-AK14</f>
        <v>407.8</v>
      </c>
      <c r="AP14" s="285" t="n">
        <v>0</v>
      </c>
      <c r="AQ14" s="285" t="n">
        <f aca="false">AM14+AO14</f>
        <v>1119.3</v>
      </c>
      <c r="AR14" s="285" t="s">
        <v>47</v>
      </c>
      <c r="AS14" s="285" t="n">
        <v>81.9</v>
      </c>
      <c r="AT14" s="285" t="n">
        <v>0</v>
      </c>
      <c r="AU14" s="285" t="n">
        <f aca="false">AQ14+AS14</f>
        <v>1201.2</v>
      </c>
      <c r="AV14" s="285" t="s">
        <v>47</v>
      </c>
      <c r="AW14" s="285" t="n">
        <v>67.8</v>
      </c>
      <c r="AX14" s="285" t="n">
        <v>0</v>
      </c>
      <c r="AY14" s="285" t="n">
        <v>1701</v>
      </c>
      <c r="AZ14" s="285" t="s">
        <v>47</v>
      </c>
      <c r="BA14" s="286" t="n">
        <f aca="false">IF(E14=0,1,AY14/E14-1)</f>
        <v>0.340425531914894</v>
      </c>
      <c r="BB14" s="286" t="s">
        <v>47</v>
      </c>
      <c r="BC14" s="285" t="n">
        <v>6.2</v>
      </c>
      <c r="BD14" s="285" t="n">
        <v>0</v>
      </c>
      <c r="BE14" s="285" t="n">
        <v>15.4</v>
      </c>
      <c r="BF14" s="285" t="n">
        <v>0</v>
      </c>
      <c r="BG14" s="285" t="n">
        <f aca="false">BC14+BE14</f>
        <v>21.6</v>
      </c>
      <c r="BH14" s="285" t="s">
        <v>47</v>
      </c>
      <c r="BI14" s="286" t="n">
        <f aca="false">IF(K14=0,1,BG14/K14-1)</f>
        <v>-0.388101983002833</v>
      </c>
      <c r="BJ14" s="286" t="s">
        <v>47</v>
      </c>
      <c r="BK14" s="285" t="n">
        <f aca="false">1+22.3+23.2+1</f>
        <v>47.5</v>
      </c>
      <c r="BL14" s="285" t="n">
        <v>0</v>
      </c>
      <c r="BM14" s="285" t="n">
        <f aca="false">BG14+BK14</f>
        <v>69.1</v>
      </c>
      <c r="BN14" s="285" t="s">
        <v>47</v>
      </c>
      <c r="BO14" s="286" t="n">
        <f aca="false">IF(O14=0,1,BM14/O14-1)</f>
        <v>0.183219178082192</v>
      </c>
      <c r="BP14" s="286" t="s">
        <v>47</v>
      </c>
      <c r="BQ14" s="285"/>
      <c r="BR14" s="285"/>
      <c r="BS14" s="285" t="n">
        <f aca="false">BM14+BQ14</f>
        <v>69.1</v>
      </c>
      <c r="BT14" s="285" t="s">
        <v>47</v>
      </c>
      <c r="BU14" s="286" t="n">
        <f aca="false">IF(S14=0,1,BS14/S14-1)</f>
        <v>-0.00288600288600271</v>
      </c>
      <c r="BV14" s="286" t="s">
        <v>47</v>
      </c>
      <c r="BW14" s="285"/>
      <c r="BX14" s="285"/>
      <c r="BY14" s="285" t="n">
        <f aca="false">BS14+BW14</f>
        <v>69.1</v>
      </c>
      <c r="BZ14" s="285" t="s">
        <v>47</v>
      </c>
      <c r="CA14" s="286" t="n">
        <f aca="false">IF(W14=0,1,BY14/W14-1)</f>
        <v>10.1451612903226</v>
      </c>
      <c r="CB14" s="286" t="s">
        <v>47</v>
      </c>
      <c r="CC14" s="285"/>
      <c r="CD14" s="285"/>
      <c r="CE14" s="285" t="n">
        <f aca="false">BY14+CC14</f>
        <v>69.1</v>
      </c>
      <c r="CF14" s="285" t="s">
        <v>47</v>
      </c>
      <c r="CG14" s="286" t="n">
        <f aca="false">IF(AA14=0,1,CE14/AA14-1)</f>
        <v>2.32211538461538</v>
      </c>
      <c r="CH14" s="286" t="s">
        <v>47</v>
      </c>
      <c r="CI14" s="285"/>
      <c r="CJ14" s="285"/>
      <c r="CK14" s="285" t="n">
        <f aca="false">CE14+CI14</f>
        <v>69.1</v>
      </c>
      <c r="CL14" s="285" t="s">
        <v>47</v>
      </c>
      <c r="CM14" s="286" t="n">
        <f aca="false">IF(AE14=0,1,CK14/AE14-1)</f>
        <v>0.525386313465784</v>
      </c>
      <c r="CN14" s="286" t="s">
        <v>47</v>
      </c>
      <c r="CO14" s="285"/>
      <c r="CP14" s="285"/>
      <c r="CQ14" s="285" t="n">
        <f aca="false">CK14+CO14</f>
        <v>69.1</v>
      </c>
      <c r="CR14" s="285" t="s">
        <v>47</v>
      </c>
      <c r="CS14" s="286" t="n">
        <f aca="false">IF(AI14=0,1,CQ14/AI14-1)</f>
        <v>-0.609604519774011</v>
      </c>
      <c r="CT14" s="286" t="s">
        <v>47</v>
      </c>
      <c r="CU14" s="285"/>
      <c r="CV14" s="285"/>
      <c r="CW14" s="285" t="n">
        <f aca="false">CQ14+CU14</f>
        <v>69.1</v>
      </c>
      <c r="CX14" s="285" t="s">
        <v>47</v>
      </c>
      <c r="CY14" s="286" t="n">
        <f aca="false">IF(AM14=0,1,CW14/AM14-1)</f>
        <v>-0.902881236823612</v>
      </c>
      <c r="CZ14" s="286" t="s">
        <v>47</v>
      </c>
      <c r="DA14" s="285"/>
      <c r="DB14" s="285"/>
      <c r="DC14" s="285" t="n">
        <f aca="false">CW14+DA14</f>
        <v>69.1</v>
      </c>
      <c r="DD14" s="285" t="s">
        <v>47</v>
      </c>
      <c r="DE14" s="286" t="n">
        <f aca="false">IF(AQ14=0,1,DC14/AQ14-1)</f>
        <v>-0.938264987045475</v>
      </c>
      <c r="DF14" s="286" t="s">
        <v>47</v>
      </c>
      <c r="DG14" s="285"/>
      <c r="DH14" s="285"/>
      <c r="DI14" s="285" t="n">
        <f aca="false">DC14+DG14</f>
        <v>69.1</v>
      </c>
      <c r="DJ14" s="285" t="s">
        <v>47</v>
      </c>
      <c r="DK14" s="286" t="n">
        <f aca="false">IF(AU14=0,1,DI14/AU14-1)</f>
        <v>-0.942474192474193</v>
      </c>
      <c r="DL14" s="286" t="s">
        <v>47</v>
      </c>
      <c r="DM14" s="285"/>
      <c r="DN14" s="285"/>
      <c r="DO14" s="285"/>
      <c r="DP14" s="285"/>
      <c r="DQ14" s="285" t="n">
        <v>1701</v>
      </c>
      <c r="DR14" s="285" t="s">
        <v>47</v>
      </c>
      <c r="DS14" s="286" t="n">
        <f aca="false">IF($AY$14=0,1,DQ14/$AY$14-1)</f>
        <v>0</v>
      </c>
      <c r="DT14" s="286" t="s">
        <v>47</v>
      </c>
      <c r="DU14" s="286" t="n">
        <f aca="false">IF($E$14=0,1,DQ14/$E$14-1)</f>
        <v>0.340425531914894</v>
      </c>
      <c r="DV14" s="286" t="s">
        <v>47</v>
      </c>
      <c r="DW14" s="287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284" t="s">
        <v>48</v>
      </c>
      <c r="B15" s="284"/>
      <c r="C15" s="285" t="n">
        <f aca="false">'[2]прогноз '!B23</f>
        <v>11676.9</v>
      </c>
      <c r="D15" s="285" t="s">
        <v>47</v>
      </c>
      <c r="E15" s="285" t="n">
        <f aca="false">G15+I15+M15+Q15+U15+Y15+AC15+AG15+AK15+AO15+AS15+AW15</f>
        <v>20268.9</v>
      </c>
      <c r="F15" s="285" t="s">
        <v>47</v>
      </c>
      <c r="G15" s="285" t="n">
        <v>980.3</v>
      </c>
      <c r="H15" s="285" t="s">
        <v>47</v>
      </c>
      <c r="I15" s="285" t="n">
        <f aca="false">4101.8-G15</f>
        <v>3121.5</v>
      </c>
      <c r="J15" s="285" t="s">
        <v>47</v>
      </c>
      <c r="K15" s="285" t="n">
        <f aca="false">G15+I15</f>
        <v>4101.8</v>
      </c>
      <c r="L15" s="285" t="s">
        <v>47</v>
      </c>
      <c r="M15" s="285" t="n">
        <f aca="false">6587.9-G15-I15-54.4</f>
        <v>2431.7</v>
      </c>
      <c r="N15" s="285" t="s">
        <v>47</v>
      </c>
      <c r="O15" s="285" t="n">
        <f aca="false">K15+M15</f>
        <v>6533.5</v>
      </c>
      <c r="P15" s="285" t="s">
        <v>47</v>
      </c>
      <c r="Q15" s="285" t="n">
        <f aca="false">7947.8-G15-I15-M15-54.4</f>
        <v>1359.9</v>
      </c>
      <c r="R15" s="285" t="s">
        <v>47</v>
      </c>
      <c r="S15" s="285" t="n">
        <f aca="false">O15+Q15</f>
        <v>7893.4</v>
      </c>
      <c r="T15" s="285" t="s">
        <v>47</v>
      </c>
      <c r="U15" s="285" t="n">
        <f aca="false">8291.1-G15-I15-M15-Q15</f>
        <v>397.7</v>
      </c>
      <c r="V15" s="285" t="s">
        <v>47</v>
      </c>
      <c r="W15" s="285" t="n">
        <f aca="false">S15+U15</f>
        <v>8291.1</v>
      </c>
      <c r="X15" s="285" t="s">
        <v>47</v>
      </c>
      <c r="Y15" s="285" t="n">
        <f aca="false">9248.9-G15-I15-M15-Q15-U15</f>
        <v>957.8</v>
      </c>
      <c r="Z15" s="285" t="s">
        <v>47</v>
      </c>
      <c r="AA15" s="285" t="n">
        <f aca="false">W15+Y15</f>
        <v>9248.9</v>
      </c>
      <c r="AB15" s="285" t="s">
        <v>47</v>
      </c>
      <c r="AC15" s="285" t="n">
        <f aca="false">1275.8-54</f>
        <v>1221.8</v>
      </c>
      <c r="AD15" s="285" t="s">
        <v>47</v>
      </c>
      <c r="AE15" s="285" t="n">
        <f aca="false">AA15+AC15</f>
        <v>10470.7</v>
      </c>
      <c r="AF15" s="285" t="s">
        <v>47</v>
      </c>
      <c r="AG15" s="285" t="n">
        <f aca="false">11731-G15-I15-M15-Q15-U15-Y15-AC15-54</f>
        <v>1206.3</v>
      </c>
      <c r="AH15" s="285" t="s">
        <v>47</v>
      </c>
      <c r="AI15" s="285" t="n">
        <f aca="false">AE15+AG15</f>
        <v>11677</v>
      </c>
      <c r="AJ15" s="285" t="s">
        <v>47</v>
      </c>
      <c r="AK15" s="285" t="n">
        <f aca="false">14033-G15-I15-M15-Q15-U15-Y15-AC15-AG15-54</f>
        <v>2302</v>
      </c>
      <c r="AL15" s="281" t="n">
        <v>0</v>
      </c>
      <c r="AM15" s="285" t="n">
        <f aca="false">AI15+AK15</f>
        <v>13979</v>
      </c>
      <c r="AN15" s="285" t="s">
        <v>47</v>
      </c>
      <c r="AO15" s="285" t="n">
        <f aca="false">17242.1-G15-I15-M15-Q15-U15-Y15-AC15-AG15-AK15-54</f>
        <v>3209.1</v>
      </c>
      <c r="AP15" s="285" t="n">
        <v>0</v>
      </c>
      <c r="AQ15" s="285" t="n">
        <f aca="false">AM15+AO15</f>
        <v>17188.1</v>
      </c>
      <c r="AR15" s="285" t="s">
        <v>47</v>
      </c>
      <c r="AS15" s="285" t="n">
        <v>2015.5</v>
      </c>
      <c r="AT15" s="285" t="n">
        <v>0</v>
      </c>
      <c r="AU15" s="285" t="n">
        <f aca="false">AQ15+AS15</f>
        <v>19203.6</v>
      </c>
      <c r="AV15" s="285" t="s">
        <v>47</v>
      </c>
      <c r="AW15" s="285" t="n">
        <f aca="false">1065.3</f>
        <v>1065.3</v>
      </c>
      <c r="AX15" s="285" t="n">
        <v>0</v>
      </c>
      <c r="AY15" s="285" t="n">
        <v>21278</v>
      </c>
      <c r="AZ15" s="285" t="s">
        <v>47</v>
      </c>
      <c r="BA15" s="286" t="n">
        <f aca="false">IF(E15=0,1,AY15/E15-1)</f>
        <v>0.0497856321754018</v>
      </c>
      <c r="BB15" s="286" t="s">
        <v>47</v>
      </c>
      <c r="BC15" s="285" t="n">
        <v>1925</v>
      </c>
      <c r="BD15" s="285" t="n">
        <v>0</v>
      </c>
      <c r="BE15" s="285" t="n">
        <v>2199.8</v>
      </c>
      <c r="BF15" s="285" t="n">
        <v>0</v>
      </c>
      <c r="BG15" s="285" t="n">
        <f aca="false">BC15+BE15</f>
        <v>4124.8</v>
      </c>
      <c r="BH15" s="285" t="s">
        <v>47</v>
      </c>
      <c r="BI15" s="286" t="n">
        <f aca="false">IF(K15=0,1,BG15/K15-1)</f>
        <v>0.00560729435857432</v>
      </c>
      <c r="BJ15" s="286" t="s">
        <v>47</v>
      </c>
      <c r="BK15" s="285" t="n">
        <f aca="false">200+168.8+2199.6+21</f>
        <v>2589.4</v>
      </c>
      <c r="BL15" s="285" t="n">
        <v>0</v>
      </c>
      <c r="BM15" s="285" t="n">
        <f aca="false">BG15+BK15</f>
        <v>6714.2</v>
      </c>
      <c r="BN15" s="285" t="s">
        <v>47</v>
      </c>
      <c r="BO15" s="286" t="n">
        <f aca="false">IF(O15=0,1,BM15/O15-1)</f>
        <v>0.0276574577179154</v>
      </c>
      <c r="BP15" s="286" t="s">
        <v>47</v>
      </c>
      <c r="BQ15" s="285"/>
      <c r="BR15" s="285"/>
      <c r="BS15" s="285" t="n">
        <f aca="false">BM15+BQ15</f>
        <v>6714.2</v>
      </c>
      <c r="BT15" s="285" t="s">
        <v>47</v>
      </c>
      <c r="BU15" s="286" t="n">
        <f aca="false">IF(S15=0,1,BS15/S15-1)</f>
        <v>-0.149390630146705</v>
      </c>
      <c r="BV15" s="286" t="s">
        <v>47</v>
      </c>
      <c r="BW15" s="285"/>
      <c r="BX15" s="285"/>
      <c r="BY15" s="285" t="n">
        <f aca="false">BS15+BW15</f>
        <v>6714.2</v>
      </c>
      <c r="BZ15" s="285" t="s">
        <v>47</v>
      </c>
      <c r="CA15" s="286" t="n">
        <f aca="false">IF(W15=0,1,BY15/W15-1)</f>
        <v>-0.190191892511247</v>
      </c>
      <c r="CB15" s="286" t="s">
        <v>47</v>
      </c>
      <c r="CC15" s="285"/>
      <c r="CD15" s="285"/>
      <c r="CE15" s="285" t="n">
        <f aca="false">BY15+CC15</f>
        <v>6714.2</v>
      </c>
      <c r="CF15" s="285" t="s">
        <v>47</v>
      </c>
      <c r="CG15" s="286" t="n">
        <f aca="false">IF(AA15=0,1,CE15/AA15-1)</f>
        <v>-0.27405421185222</v>
      </c>
      <c r="CH15" s="286" t="s">
        <v>47</v>
      </c>
      <c r="CI15" s="285"/>
      <c r="CJ15" s="285"/>
      <c r="CK15" s="285" t="n">
        <f aca="false">CE15+CI15</f>
        <v>6714.2</v>
      </c>
      <c r="CL15" s="285" t="s">
        <v>47</v>
      </c>
      <c r="CM15" s="286" t="n">
        <f aca="false">IF(AE15=0,1,CK15/AE15-1)</f>
        <v>-0.358763024439627</v>
      </c>
      <c r="CN15" s="286" t="s">
        <v>47</v>
      </c>
      <c r="CO15" s="285"/>
      <c r="CP15" s="285"/>
      <c r="CQ15" s="285" t="n">
        <f aca="false">CK15+CO15</f>
        <v>6714.2</v>
      </c>
      <c r="CR15" s="285" t="s">
        <v>47</v>
      </c>
      <c r="CS15" s="286" t="n">
        <f aca="false">IF(AI15=0,1,CQ15/AI15-1)</f>
        <v>-0.42500642288259</v>
      </c>
      <c r="CT15" s="286" t="s">
        <v>47</v>
      </c>
      <c r="CU15" s="285"/>
      <c r="CV15" s="285"/>
      <c r="CW15" s="285" t="n">
        <f aca="false">CQ15+CU15</f>
        <v>6714.2</v>
      </c>
      <c r="CX15" s="285" t="s">
        <v>47</v>
      </c>
      <c r="CY15" s="286" t="n">
        <f aca="false">IF(AM15=0,1,CW15/AM15-1)</f>
        <v>-0.519693826453967</v>
      </c>
      <c r="CZ15" s="286" t="s">
        <v>47</v>
      </c>
      <c r="DA15" s="285"/>
      <c r="DB15" s="285"/>
      <c r="DC15" s="285" t="n">
        <f aca="false">CW15+DA15</f>
        <v>6714.2</v>
      </c>
      <c r="DD15" s="285" t="s">
        <v>47</v>
      </c>
      <c r="DE15" s="286" t="n">
        <f aca="false">IF(AQ15=0,1,DC15/AQ15-1)</f>
        <v>-0.6093692729272</v>
      </c>
      <c r="DF15" s="286" t="s">
        <v>47</v>
      </c>
      <c r="DG15" s="285"/>
      <c r="DH15" s="285"/>
      <c r="DI15" s="285" t="n">
        <f aca="false">DC15+DG15</f>
        <v>6714.2</v>
      </c>
      <c r="DJ15" s="285" t="s">
        <v>47</v>
      </c>
      <c r="DK15" s="286" t="n">
        <f aca="false">IF(AU15=0,1,DI15/AU15-1)</f>
        <v>-0.650367639400946</v>
      </c>
      <c r="DL15" s="286" t="s">
        <v>47</v>
      </c>
      <c r="DM15" s="285"/>
      <c r="DN15" s="285"/>
      <c r="DO15" s="285"/>
      <c r="DP15" s="285"/>
      <c r="DQ15" s="285" t="n">
        <v>21278</v>
      </c>
      <c r="DR15" s="285" t="s">
        <v>47</v>
      </c>
      <c r="DS15" s="286" t="n">
        <f aca="false">IF($AY$15=0,1,DQ15/$AY$15-1)</f>
        <v>0</v>
      </c>
      <c r="DT15" s="286" t="s">
        <v>47</v>
      </c>
      <c r="DU15" s="286" t="n">
        <f aca="false">IF($E$15=0,1,DQ15/$E$15-1)</f>
        <v>0.0497856321754018</v>
      </c>
      <c r="DV15" s="286" t="s">
        <v>47</v>
      </c>
      <c r="DW15" s="287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284" t="s">
        <v>49</v>
      </c>
      <c r="B16" s="284"/>
      <c r="C16" s="285" t="n">
        <f aca="false">'[2]прогноз '!B24</f>
        <v>533</v>
      </c>
      <c r="D16" s="285" t="n">
        <f aca="false">'[2]прогноз '!C24</f>
        <v>532.5</v>
      </c>
      <c r="E16" s="285" t="n">
        <f aca="false">G16+I16+M16+Q16+U16+Y16+AC16+AG16+AK16+AO16+AS16+AW16</f>
        <v>232.9</v>
      </c>
      <c r="F16" s="285" t="n">
        <f aca="false">H16+J16+N16+R16+V16+Z16+AD16+AH16+AL16+AP16+AT16+AX16</f>
        <v>232.9</v>
      </c>
      <c r="G16" s="285" t="n">
        <v>55.7</v>
      </c>
      <c r="H16" s="285" t="n">
        <v>55.8</v>
      </c>
      <c r="I16" s="285" t="n">
        <v>34.8</v>
      </c>
      <c r="J16" s="285" t="n">
        <v>34.8</v>
      </c>
      <c r="K16" s="285" t="n">
        <f aca="false">G16+I16</f>
        <v>90.5</v>
      </c>
      <c r="L16" s="285" t="n">
        <f aca="false">H16+J16</f>
        <v>90.6</v>
      </c>
      <c r="M16" s="285" t="n">
        <v>16.7</v>
      </c>
      <c r="N16" s="285" t="n">
        <v>16.7</v>
      </c>
      <c r="O16" s="285" t="n">
        <f aca="false">K16+M16</f>
        <v>107.2</v>
      </c>
      <c r="P16" s="285" t="n">
        <f aca="false">L16+N16</f>
        <v>107.3</v>
      </c>
      <c r="Q16" s="285" t="n">
        <f aca="false">107.2-G16-I16-M16</f>
        <v>0</v>
      </c>
      <c r="R16" s="285" t="n">
        <v>0.01</v>
      </c>
      <c r="S16" s="285" t="n">
        <f aca="false">O16+Q16</f>
        <v>107.2</v>
      </c>
      <c r="T16" s="285" t="n">
        <f aca="false">P16+R16</f>
        <v>107.31</v>
      </c>
      <c r="U16" s="285" t="n">
        <f aca="false">119.8-G16-I16-M16-Q16</f>
        <v>12.6</v>
      </c>
      <c r="V16" s="285" t="n">
        <v>12.6</v>
      </c>
      <c r="W16" s="285" t="n">
        <f aca="false">S16+U16</f>
        <v>119.8</v>
      </c>
      <c r="X16" s="285" t="n">
        <f aca="false">T16+V16</f>
        <v>119.91</v>
      </c>
      <c r="Y16" s="285" t="n">
        <f aca="false">129.2-G16-I16-M16-Q16-U16</f>
        <v>9.39999999999999</v>
      </c>
      <c r="Z16" s="285" t="n">
        <v>9.3</v>
      </c>
      <c r="AA16" s="285" t="n">
        <f aca="false">W16+Y16</f>
        <v>129.2</v>
      </c>
      <c r="AB16" s="285" t="n">
        <f aca="false">X16+Z16</f>
        <v>129.21</v>
      </c>
      <c r="AC16" s="285" t="n">
        <v>-9</v>
      </c>
      <c r="AD16" s="285" t="n">
        <v>-8.8</v>
      </c>
      <c r="AE16" s="285" t="n">
        <f aca="false">AA16+AC16</f>
        <v>120.2</v>
      </c>
      <c r="AF16" s="285" t="n">
        <f aca="false">AB16+AD16</f>
        <v>120.41</v>
      </c>
      <c r="AG16" s="285" t="n">
        <f aca="false">124.4-G16-I16-M16-Q16-U16-Y16-AC16</f>
        <v>4.20000000000002</v>
      </c>
      <c r="AH16" s="285" t="n">
        <f aca="false">124.4-H16-J16-N16-R16-V16-Z16-AD16</f>
        <v>3.99000000000001</v>
      </c>
      <c r="AI16" s="285" t="n">
        <f aca="false">AE16+AG16</f>
        <v>124.4</v>
      </c>
      <c r="AJ16" s="285" t="n">
        <f aca="false">AF16+AH16</f>
        <v>124.4</v>
      </c>
      <c r="AK16" s="285" t="n">
        <f aca="false">127.7-G16-I16-M16-Q16-U16-Y16-AC16-AG16</f>
        <v>3.3</v>
      </c>
      <c r="AL16" s="281" t="n">
        <f aca="false">127.7-H16-J16-N16-R16-V16-Z16-AD16-AH16</f>
        <v>3.3</v>
      </c>
      <c r="AM16" s="285" t="n">
        <f aca="false">AI16+AK16</f>
        <v>127.7</v>
      </c>
      <c r="AN16" s="285" t="n">
        <f aca="false">AJ16+AL16</f>
        <v>127.7</v>
      </c>
      <c r="AO16" s="285" t="n">
        <f aca="false">148.9-G16-I16-M16-Q16-U16-Y16-AC16-AG16-AK16</f>
        <v>21.2</v>
      </c>
      <c r="AP16" s="285" t="n">
        <f aca="false">148.9-H16-J16-N16-R16-V16-Z16-AD16-AH16-AL16</f>
        <v>21.2</v>
      </c>
      <c r="AQ16" s="285" t="n">
        <f aca="false">AM16+AO16</f>
        <v>148.9</v>
      </c>
      <c r="AR16" s="285" t="n">
        <f aca="false">AN16+AP16</f>
        <v>148.9</v>
      </c>
      <c r="AS16" s="285" t="n">
        <v>54.7</v>
      </c>
      <c r="AT16" s="285" t="n">
        <v>54.7</v>
      </c>
      <c r="AU16" s="285" t="n">
        <f aca="false">AQ16+AS16</f>
        <v>203.6</v>
      </c>
      <c r="AV16" s="285" t="n">
        <f aca="false">AR16+AT16</f>
        <v>203.6</v>
      </c>
      <c r="AW16" s="285" t="n">
        <f aca="false">0+AX16</f>
        <v>29.3</v>
      </c>
      <c r="AX16" s="285" t="n">
        <v>29.3</v>
      </c>
      <c r="AY16" s="285" t="n">
        <v>300</v>
      </c>
      <c r="AZ16" s="285" t="n">
        <v>300</v>
      </c>
      <c r="BA16" s="286" t="n">
        <f aca="false">IF(E16=0,1,AY16/E16-1)</f>
        <v>0.2881064834693</v>
      </c>
      <c r="BB16" s="286" t="n">
        <f aca="false">IF(F16=0,1,AZ16/F16-1)</f>
        <v>0.2881064834693</v>
      </c>
      <c r="BC16" s="285" t="n">
        <v>6.6</v>
      </c>
      <c r="BD16" s="285" t="n">
        <v>6.6</v>
      </c>
      <c r="BE16" s="285" t="n">
        <v>18.5</v>
      </c>
      <c r="BF16" s="285" t="n">
        <v>18.5</v>
      </c>
      <c r="BG16" s="285" t="n">
        <f aca="false">BC16+BE16</f>
        <v>25.1</v>
      </c>
      <c r="BH16" s="285" t="n">
        <f aca="false">BD16+BF16</f>
        <v>25.1</v>
      </c>
      <c r="BI16" s="286" t="n">
        <f aca="false">IF(K16=0,1,BG16/K16-1)</f>
        <v>-0.722651933701658</v>
      </c>
      <c r="BJ16" s="286" t="n">
        <f aca="false">IF(L16=0,1,BH16/L16-1)</f>
        <v>-0.722958057395144</v>
      </c>
      <c r="BK16" s="285" t="n">
        <v>15</v>
      </c>
      <c r="BL16" s="285" t="n">
        <v>63.4</v>
      </c>
      <c r="BM16" s="285" t="n">
        <f aca="false">BG16+BK16</f>
        <v>40.1</v>
      </c>
      <c r="BN16" s="285" t="n">
        <f aca="false">BH16+BL16</f>
        <v>88.5</v>
      </c>
      <c r="BO16" s="286" t="n">
        <f aca="false">IF(O16=0,1,BM16/O16-1)</f>
        <v>-0.625932835820896</v>
      </c>
      <c r="BP16" s="286" t="n">
        <f aca="false">IF(P16=0,1,BN16/P16-1)</f>
        <v>-0.175209692451072</v>
      </c>
      <c r="BQ16" s="285"/>
      <c r="BR16" s="285"/>
      <c r="BS16" s="285" t="n">
        <f aca="false">BM16+BQ16</f>
        <v>40.1</v>
      </c>
      <c r="BT16" s="285" t="n">
        <f aca="false">BN16+BR16</f>
        <v>88.5</v>
      </c>
      <c r="BU16" s="286" t="n">
        <f aca="false">IF(S16=0,1,BS16/S16-1)</f>
        <v>-0.625932835820896</v>
      </c>
      <c r="BV16" s="286" t="n">
        <f aca="false">IF(T16=0,1,BT16/T16-1)</f>
        <v>-0.175286552977355</v>
      </c>
      <c r="BW16" s="285"/>
      <c r="BX16" s="285"/>
      <c r="BY16" s="285" t="n">
        <f aca="false">BS16+BW16</f>
        <v>40.1</v>
      </c>
      <c r="BZ16" s="285" t="n">
        <f aca="false">BT16+BX16</f>
        <v>88.5</v>
      </c>
      <c r="CA16" s="286" t="n">
        <f aca="false">IF(W16=0,1,BY16/W16-1)</f>
        <v>-0.665275459098498</v>
      </c>
      <c r="CB16" s="286" t="n">
        <f aca="false">IF(X16=0,1,BZ16/X16-1)</f>
        <v>-0.261946459844884</v>
      </c>
      <c r="CC16" s="285"/>
      <c r="CD16" s="285"/>
      <c r="CE16" s="285" t="n">
        <f aca="false">BY16+CC16</f>
        <v>40.1</v>
      </c>
      <c r="CF16" s="285" t="n">
        <f aca="false">BZ16+CD16</f>
        <v>88.5</v>
      </c>
      <c r="CG16" s="286" t="n">
        <f aca="false">IF(AA16=0,1,CE16/AA16-1)</f>
        <v>-0.689628482972136</v>
      </c>
      <c r="CH16" s="286" t="n">
        <f aca="false">IF(AB16=0,1,CF16/AB16-1)</f>
        <v>-0.315068493150685</v>
      </c>
      <c r="CI16" s="285"/>
      <c r="CJ16" s="285"/>
      <c r="CK16" s="285" t="n">
        <f aca="false">CE16+CI16</f>
        <v>40.1</v>
      </c>
      <c r="CL16" s="285" t="n">
        <f aca="false">CF16+CJ16</f>
        <v>88.5</v>
      </c>
      <c r="CM16" s="286" t="n">
        <f aca="false">IF(AE16=0,1,CK16/AE16-1)</f>
        <v>-0.666389351081531</v>
      </c>
      <c r="CN16" s="286" t="n">
        <f aca="false">IF(AF16=0,1,CL16/AF16-1)</f>
        <v>-0.265011211693381</v>
      </c>
      <c r="CO16" s="285"/>
      <c r="CP16" s="285"/>
      <c r="CQ16" s="285" t="n">
        <f aca="false">CK16+CO16</f>
        <v>40.1</v>
      </c>
      <c r="CR16" s="285" t="n">
        <f aca="false">CL16+CP16</f>
        <v>88.5</v>
      </c>
      <c r="CS16" s="286" t="n">
        <f aca="false">IF(AI16=0,1,CQ16/AI16-1)</f>
        <v>-0.677652733118971</v>
      </c>
      <c r="CT16" s="286" t="n">
        <f aca="false">IF(AJ16=0,1,CR16/AJ16-1)</f>
        <v>-0.288585209003216</v>
      </c>
      <c r="CU16" s="285"/>
      <c r="CV16" s="285"/>
      <c r="CW16" s="285" t="n">
        <f aca="false">CQ16+CU16</f>
        <v>40.1</v>
      </c>
      <c r="CX16" s="285" t="n">
        <f aca="false">CR16+CV16</f>
        <v>88.5</v>
      </c>
      <c r="CY16" s="286" t="n">
        <f aca="false">IF(AM16=0,1,CW16/AM16-1)</f>
        <v>-0.685982772122161</v>
      </c>
      <c r="CZ16" s="286" t="n">
        <f aca="false">IF(AN16=0,1,CX16/AN16-1)</f>
        <v>-0.306969459671104</v>
      </c>
      <c r="DA16" s="285"/>
      <c r="DB16" s="285"/>
      <c r="DC16" s="285" t="n">
        <f aca="false">CW16+DA16</f>
        <v>40.1</v>
      </c>
      <c r="DD16" s="285" t="n">
        <f aca="false">CX16+DB16</f>
        <v>88.5</v>
      </c>
      <c r="DE16" s="286" t="n">
        <f aca="false">IF(AQ16=0,1,DC16/AQ16-1)</f>
        <v>-0.730691739422431</v>
      </c>
      <c r="DF16" s="286" t="n">
        <f aca="false">IF(AR16=0,1,DD16/AR16-1)</f>
        <v>-0.405641370047012</v>
      </c>
      <c r="DG16" s="285"/>
      <c r="DH16" s="285"/>
      <c r="DI16" s="285" t="n">
        <f aca="false">DC16+DG16</f>
        <v>40.1</v>
      </c>
      <c r="DJ16" s="285" t="n">
        <f aca="false">DD16+DH16</f>
        <v>88.5</v>
      </c>
      <c r="DK16" s="286" t="n">
        <f aca="false">IF(AU16=0,1,DI16/AU16-1)</f>
        <v>-0.803045186640472</v>
      </c>
      <c r="DL16" s="286" t="n">
        <f aca="false">IF(AV16=0,1,DJ16/AV16-1)</f>
        <v>-0.56532416502947</v>
      </c>
      <c r="DM16" s="285"/>
      <c r="DN16" s="285"/>
      <c r="DO16" s="285"/>
      <c r="DP16" s="285"/>
      <c r="DQ16" s="285" t="n">
        <v>300</v>
      </c>
      <c r="DR16" s="285" t="n">
        <v>300</v>
      </c>
      <c r="DS16" s="286" t="n">
        <f aca="false">IF($AY$16=0,1,DQ16/$AY$16-1)</f>
        <v>0</v>
      </c>
      <c r="DT16" s="286" t="n">
        <f aca="false">IF($AZ$16=0,1,DR16/$AZ$16-1)</f>
        <v>0</v>
      </c>
      <c r="DU16" s="286" t="n">
        <f aca="false">IF($E$16=0,1,DQ16/$E$16-1)</f>
        <v>0.2881064834693</v>
      </c>
      <c r="DV16" s="286" t="n">
        <f aca="false">IF($E$16=0,1,DR16/$E$16-1)</f>
        <v>0.2881064834693</v>
      </c>
      <c r="DW16" s="287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284" t="s">
        <v>50</v>
      </c>
      <c r="B17" s="284"/>
      <c r="C17" s="285" t="n">
        <f aca="false">'[2]прогноз '!B25</f>
        <v>6834.7</v>
      </c>
      <c r="D17" s="285" t="n">
        <f aca="false">'[2]прогноз '!C25</f>
        <v>6834.4</v>
      </c>
      <c r="E17" s="285" t="n">
        <f aca="false">G17+I17+M17+Q17+U17+Y17+AC17+AG17+AK17+AO17+AS17+AW17</f>
        <v>6189.4</v>
      </c>
      <c r="F17" s="285" t="n">
        <f aca="false">H17+J17+N17+R17+V17+Z17+AD17+AH17+AL17+AP17+AT17+AX17</f>
        <v>6189.4</v>
      </c>
      <c r="G17" s="285" t="n">
        <v>218.9</v>
      </c>
      <c r="H17" s="285" t="n">
        <v>219</v>
      </c>
      <c r="I17" s="285" t="n">
        <f aca="false">581.8-G17</f>
        <v>362.9</v>
      </c>
      <c r="J17" s="285" t="n">
        <v>362.8</v>
      </c>
      <c r="K17" s="285" t="n">
        <f aca="false">G17+I17</f>
        <v>581.8</v>
      </c>
      <c r="L17" s="285" t="n">
        <f aca="false">H17+J17</f>
        <v>581.8</v>
      </c>
      <c r="M17" s="285" t="n">
        <f aca="false">827.6-G17-I17</f>
        <v>245.8</v>
      </c>
      <c r="N17" s="285" t="n">
        <v>245.8</v>
      </c>
      <c r="O17" s="285" t="n">
        <f aca="false">K17+M17</f>
        <v>827.6</v>
      </c>
      <c r="P17" s="285" t="n">
        <f aca="false">L17+N17</f>
        <v>827.6</v>
      </c>
      <c r="Q17" s="285" t="n">
        <f aca="false">1542.5-G17-I17-M17</f>
        <v>714.9</v>
      </c>
      <c r="R17" s="285" t="n">
        <v>714.9</v>
      </c>
      <c r="S17" s="285" t="n">
        <f aca="false">O17+Q17</f>
        <v>1542.5</v>
      </c>
      <c r="T17" s="285" t="n">
        <f aca="false">P17+R17</f>
        <v>1542.5</v>
      </c>
      <c r="U17" s="285" t="n">
        <f aca="false">2111.8-G17-I17-M17-Q17</f>
        <v>569.3</v>
      </c>
      <c r="V17" s="285" t="n">
        <v>569.3</v>
      </c>
      <c r="W17" s="285" t="n">
        <f aca="false">S17+U17</f>
        <v>2111.8</v>
      </c>
      <c r="X17" s="285" t="n">
        <f aca="false">T17+V17</f>
        <v>2111.8</v>
      </c>
      <c r="Y17" s="285" t="n">
        <f aca="false">2417.7-G17-I17-M17-Q17-U17</f>
        <v>305.9</v>
      </c>
      <c r="Z17" s="285" t="n">
        <v>305.8</v>
      </c>
      <c r="AA17" s="285" t="n">
        <f aca="false">W17+Y17</f>
        <v>2417.7</v>
      </c>
      <c r="AB17" s="285" t="n">
        <f aca="false">X17+Z17</f>
        <v>2417.6</v>
      </c>
      <c r="AC17" s="285" t="n">
        <v>615.5</v>
      </c>
      <c r="AD17" s="285" t="n">
        <v>615.5</v>
      </c>
      <c r="AE17" s="285" t="n">
        <f aca="false">AA17+AC17</f>
        <v>3033.2</v>
      </c>
      <c r="AF17" s="285" t="n">
        <f aca="false">AB17+AD17</f>
        <v>3033.1</v>
      </c>
      <c r="AG17" s="285" t="n">
        <f aca="false">3431.4-G17-I17-M17-Q17-U17-Y17-AC17</f>
        <v>398.2</v>
      </c>
      <c r="AH17" s="285" t="n">
        <f aca="false">3431.4-H17-J17-N17-R17-V17-Z17-AD17</f>
        <v>398.3</v>
      </c>
      <c r="AI17" s="285" t="n">
        <f aca="false">AE17+AG17</f>
        <v>3431.4</v>
      </c>
      <c r="AJ17" s="285" t="n">
        <f aca="false">AF17+AH17</f>
        <v>3431.4</v>
      </c>
      <c r="AK17" s="285" t="n">
        <f aca="false">3949.7-G17-I17-M17-Q17-U17-Y17-AC17-AG17</f>
        <v>518.3</v>
      </c>
      <c r="AL17" s="281" t="n">
        <f aca="false">3949.7-H17-J17-N17-R17-V17-Z17-AD17-AH17</f>
        <v>518.3</v>
      </c>
      <c r="AM17" s="285" t="n">
        <f aca="false">AI17+AK17</f>
        <v>3949.7</v>
      </c>
      <c r="AN17" s="285" t="n">
        <f aca="false">AJ17+AL17</f>
        <v>3949.7</v>
      </c>
      <c r="AO17" s="285" t="n">
        <f aca="false">4344.4-G17-I17-M17-Q17-U17-Y17-AC17-AG17-AK17</f>
        <v>394.7</v>
      </c>
      <c r="AP17" s="285" t="n">
        <f aca="false">4344.4-H17-J17-N17-R17-V17-Z17-AD17-AH17-AL17</f>
        <v>394.7</v>
      </c>
      <c r="AQ17" s="285" t="n">
        <f aca="false">AM17+AO17</f>
        <v>4344.4</v>
      </c>
      <c r="AR17" s="285" t="n">
        <f aca="false">AN17+AP17</f>
        <v>4344.4</v>
      </c>
      <c r="AS17" s="285" t="n">
        <v>1031.3</v>
      </c>
      <c r="AT17" s="285" t="n">
        <v>1031.3</v>
      </c>
      <c r="AU17" s="285" t="n">
        <f aca="false">AQ17+AS17</f>
        <v>5375.7</v>
      </c>
      <c r="AV17" s="285" t="n">
        <f aca="false">AR17+AT17</f>
        <v>5375.7</v>
      </c>
      <c r="AW17" s="285" t="n">
        <f aca="false">0+AX17</f>
        <v>813.7</v>
      </c>
      <c r="AX17" s="285" t="n">
        <v>813.7</v>
      </c>
      <c r="AY17" s="285" t="n">
        <v>3420</v>
      </c>
      <c r="AZ17" s="285" t="n">
        <v>3420</v>
      </c>
      <c r="BA17" s="286" t="n">
        <f aca="false">IF(E17=0,1,AY17/E17-1)</f>
        <v>-0.447442401525188</v>
      </c>
      <c r="BB17" s="286" t="n">
        <f aca="false">IF(F17=0,1,AZ17/F17-1)</f>
        <v>-0.447442401525188</v>
      </c>
      <c r="BC17" s="285" t="n">
        <v>150.8</v>
      </c>
      <c r="BD17" s="285" t="n">
        <v>150.8</v>
      </c>
      <c r="BE17" s="285" t="n">
        <v>240.9</v>
      </c>
      <c r="BF17" s="285" t="n">
        <v>240.9</v>
      </c>
      <c r="BG17" s="285" t="n">
        <f aca="false">BC17+BE17</f>
        <v>391.7</v>
      </c>
      <c r="BH17" s="285" t="n">
        <f aca="false">BD17+BF17</f>
        <v>391.7</v>
      </c>
      <c r="BI17" s="286" t="n">
        <f aca="false">IF(K17=0,1,BG17/K17-1)</f>
        <v>-0.326744585768305</v>
      </c>
      <c r="BJ17" s="286" t="n">
        <f aca="false">IF(L17=0,1,BH17/L17-1)</f>
        <v>-0.326744585768305</v>
      </c>
      <c r="BK17" s="285" t="n">
        <v>288</v>
      </c>
      <c r="BL17" s="285" t="n">
        <v>327.1</v>
      </c>
      <c r="BM17" s="285" t="n">
        <f aca="false">BG17+BK17</f>
        <v>679.7</v>
      </c>
      <c r="BN17" s="285" t="n">
        <f aca="false">BH17+BL17</f>
        <v>718.8</v>
      </c>
      <c r="BO17" s="286" t="n">
        <f aca="false">IF(O17=0,1,BM17/O17-1)</f>
        <v>-0.178709521507975</v>
      </c>
      <c r="BP17" s="286" t="n">
        <f aca="false">IF(P17=0,1,BN17/P17-1)</f>
        <v>-0.131464475592073</v>
      </c>
      <c r="BQ17" s="285"/>
      <c r="BR17" s="285"/>
      <c r="BS17" s="285" t="n">
        <f aca="false">BM17+BQ17</f>
        <v>679.7</v>
      </c>
      <c r="BT17" s="285" t="n">
        <f aca="false">BN17+BR17</f>
        <v>718.8</v>
      </c>
      <c r="BU17" s="286" t="n">
        <f aca="false">IF(S17=0,1,BS17/S17-1)</f>
        <v>-0.55935170178282</v>
      </c>
      <c r="BV17" s="286" t="n">
        <f aca="false">IF(T17=0,1,BT17/T17-1)</f>
        <v>-0.534003241491086</v>
      </c>
      <c r="BW17" s="285"/>
      <c r="BX17" s="285"/>
      <c r="BY17" s="285" t="n">
        <f aca="false">BS17+BW17</f>
        <v>679.7</v>
      </c>
      <c r="BZ17" s="285" t="n">
        <f aca="false">BT17+BX17</f>
        <v>718.8</v>
      </c>
      <c r="CA17" s="286" t="n">
        <f aca="false">IF(W17=0,1,BY17/W17-1)</f>
        <v>-0.678141869495217</v>
      </c>
      <c r="CB17" s="286" t="n">
        <f aca="false">IF(X17=0,1,BZ17/X17-1)</f>
        <v>-0.659626858604035</v>
      </c>
      <c r="CC17" s="285"/>
      <c r="CD17" s="285"/>
      <c r="CE17" s="285" t="n">
        <f aca="false">BY17+CC17</f>
        <v>679.7</v>
      </c>
      <c r="CF17" s="285" t="n">
        <f aca="false">BZ17+CD17</f>
        <v>718.8</v>
      </c>
      <c r="CG17" s="286" t="n">
        <f aca="false">IF(AA17=0,1,CE17/AA17-1)</f>
        <v>-0.718865037018654</v>
      </c>
      <c r="CH17" s="286" t="n">
        <f aca="false">IF(AB17=0,1,CF17/AB17-1)</f>
        <v>-0.702680344142952</v>
      </c>
      <c r="CI17" s="285"/>
      <c r="CJ17" s="285"/>
      <c r="CK17" s="285" t="n">
        <f aca="false">CE17+CI17</f>
        <v>679.7</v>
      </c>
      <c r="CL17" s="285" t="n">
        <f aca="false">CF17+CJ17</f>
        <v>718.8</v>
      </c>
      <c r="CM17" s="286" t="n">
        <f aca="false">IF(AE17=0,1,CK17/AE17-1)</f>
        <v>-0.775913226955031</v>
      </c>
      <c r="CN17" s="286" t="n">
        <f aca="false">IF(AF17=0,1,CL17/AF17-1)</f>
        <v>-0.763014737397382</v>
      </c>
      <c r="CO17" s="285"/>
      <c r="CP17" s="285"/>
      <c r="CQ17" s="285" t="n">
        <f aca="false">CK17+CO17</f>
        <v>679.7</v>
      </c>
      <c r="CR17" s="285" t="n">
        <f aca="false">CL17+CP17</f>
        <v>718.8</v>
      </c>
      <c r="CS17" s="286" t="n">
        <f aca="false">IF(AI17=0,1,CQ17/AI17-1)</f>
        <v>-0.801917584659323</v>
      </c>
      <c r="CT17" s="286" t="n">
        <f aca="false">IF(AJ17=0,1,CR17/AJ17-1)</f>
        <v>-0.790522818674593</v>
      </c>
      <c r="CU17" s="285"/>
      <c r="CV17" s="285"/>
      <c r="CW17" s="285" t="n">
        <f aca="false">CQ17+CU17</f>
        <v>679.7</v>
      </c>
      <c r="CX17" s="285" t="n">
        <f aca="false">CR17+CV17</f>
        <v>718.8</v>
      </c>
      <c r="CY17" s="286" t="n">
        <f aca="false">IF(AM17=0,1,CW17/AM17-1)</f>
        <v>-0.827910980580804</v>
      </c>
      <c r="CZ17" s="286" t="n">
        <f aca="false">IF(AN17=0,1,CX17/AN17-1)</f>
        <v>-0.818011494543889</v>
      </c>
      <c r="DA17" s="285"/>
      <c r="DB17" s="285"/>
      <c r="DC17" s="285" t="n">
        <f aca="false">CW17+DA17</f>
        <v>679.7</v>
      </c>
      <c r="DD17" s="285" t="n">
        <f aca="false">CX17+DB17</f>
        <v>718.8</v>
      </c>
      <c r="DE17" s="286" t="n">
        <f aca="false">IF(AQ17=0,1,DC17/AQ17-1)</f>
        <v>-0.84354571402265</v>
      </c>
      <c r="DF17" s="286" t="n">
        <f aca="false">IF(AR17=0,1,DD17/AR17-1)</f>
        <v>-0.834545621950097</v>
      </c>
      <c r="DG17" s="285"/>
      <c r="DH17" s="285"/>
      <c r="DI17" s="285" t="n">
        <f aca="false">DC17+DG17</f>
        <v>679.7</v>
      </c>
      <c r="DJ17" s="285" t="n">
        <f aca="false">DD17+DH17</f>
        <v>718.8</v>
      </c>
      <c r="DK17" s="286" t="n">
        <f aca="false">IF(AU17=0,1,DI17/AU17-1)</f>
        <v>-0.873560652566177</v>
      </c>
      <c r="DL17" s="286" t="n">
        <f aca="false">IF(AV17=0,1,DJ17/AV17-1)</f>
        <v>-0.866287181204308</v>
      </c>
      <c r="DM17" s="285"/>
      <c r="DN17" s="285"/>
      <c r="DO17" s="285"/>
      <c r="DP17" s="285"/>
      <c r="DQ17" s="285" t="n">
        <v>3420</v>
      </c>
      <c r="DR17" s="285" t="n">
        <v>3420</v>
      </c>
      <c r="DS17" s="286" t="n">
        <f aca="false">IF($AY$17=0,1,DQ17/$AY$17-1)</f>
        <v>0</v>
      </c>
      <c r="DT17" s="286" t="n">
        <f aca="false">IF($AZ$17=0,1,DR17/$AZ$17-1)</f>
        <v>0</v>
      </c>
      <c r="DU17" s="286" t="n">
        <f aca="false">IF($E$17=0,1,DQ17/$E$17-1)</f>
        <v>-0.447442401525188</v>
      </c>
      <c r="DV17" s="286" t="n">
        <f aca="false">IF($E$17=0,1,DR17/$E$17-1)</f>
        <v>-0.447442401525188</v>
      </c>
      <c r="DW17" s="287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284" t="s">
        <v>51</v>
      </c>
      <c r="B18" s="284"/>
      <c r="C18" s="285" t="n">
        <f aca="false">'[2]прогноз '!B26</f>
        <v>8544.6</v>
      </c>
      <c r="D18" s="285" t="n">
        <f aca="false">'[2]прогноз '!C26</f>
        <v>2078.6</v>
      </c>
      <c r="E18" s="285" t="n">
        <f aca="false">G18+I18+M18+Q18+U18+Y18+AC18+AG18+AK18+AO18+AS18+AW18</f>
        <v>8790</v>
      </c>
      <c r="F18" s="285" t="n">
        <f aca="false">H18+J18+N18+R18+V18+Z18+AD18+AH18+AL18+AP18+AT18+AX18</f>
        <v>2192.4</v>
      </c>
      <c r="G18" s="285" t="n">
        <v>770.1</v>
      </c>
      <c r="H18" s="285" t="n">
        <v>192.1</v>
      </c>
      <c r="I18" s="285" t="n">
        <f aca="false">1040.6-G18</f>
        <v>270.5</v>
      </c>
      <c r="J18" s="285" t="n">
        <v>67.5</v>
      </c>
      <c r="K18" s="285" t="n">
        <f aca="false">G18+I18</f>
        <v>1040.6</v>
      </c>
      <c r="L18" s="285" t="n">
        <f aca="false">H18+J18</f>
        <v>259.6</v>
      </c>
      <c r="M18" s="285" t="n">
        <f aca="false">2439.8-G18-I18</f>
        <v>1399.2</v>
      </c>
      <c r="N18" s="285" t="n">
        <v>349</v>
      </c>
      <c r="O18" s="285" t="n">
        <f aca="false">K18+M18</f>
        <v>2439.8</v>
      </c>
      <c r="P18" s="285" t="n">
        <f aca="false">L18+N18</f>
        <v>608.6</v>
      </c>
      <c r="Q18" s="285" t="n">
        <f aca="false">3019.5-G18-I18-M18</f>
        <v>579.7</v>
      </c>
      <c r="R18" s="285" t="n">
        <v>144.6</v>
      </c>
      <c r="S18" s="285" t="n">
        <f aca="false">O18+Q18</f>
        <v>3019.5</v>
      </c>
      <c r="T18" s="285" t="n">
        <f aca="false">P18+R18</f>
        <v>753.2</v>
      </c>
      <c r="U18" s="285" t="n">
        <f aca="false">3833.1-G18-I18-M18-Q18</f>
        <v>813.6</v>
      </c>
      <c r="V18" s="285" t="n">
        <v>202.9</v>
      </c>
      <c r="W18" s="285" t="n">
        <f aca="false">S18+U18</f>
        <v>3833.1</v>
      </c>
      <c r="X18" s="285" t="n">
        <f aca="false">T18+V18</f>
        <v>956.1</v>
      </c>
      <c r="Y18" s="285" t="n">
        <f aca="false">4259-G18-I18-M18-Q18-U18</f>
        <v>425.9</v>
      </c>
      <c r="Z18" s="285" t="n">
        <v>106.2</v>
      </c>
      <c r="AA18" s="285" t="n">
        <f aca="false">W18+Y18</f>
        <v>4259</v>
      </c>
      <c r="AB18" s="285" t="n">
        <f aca="false">X18+Z18</f>
        <v>1062.3</v>
      </c>
      <c r="AC18" s="285" t="n">
        <v>978.1</v>
      </c>
      <c r="AD18" s="285" t="n">
        <v>244</v>
      </c>
      <c r="AE18" s="285" t="n">
        <f aca="false">AA18+AC18</f>
        <v>5237.1</v>
      </c>
      <c r="AF18" s="285" t="n">
        <f aca="false">AB18+AD18</f>
        <v>1306.3</v>
      </c>
      <c r="AG18" s="285" t="n">
        <f aca="false">5993.7-G18-I18-M18-Q18-U18-Y18-AC18</f>
        <v>756.599999999999</v>
      </c>
      <c r="AH18" s="285" t="n">
        <f aca="false">1495-H18-J18-N18-R18-V18-Z18-AD18</f>
        <v>188.7</v>
      </c>
      <c r="AI18" s="285" t="n">
        <f aca="false">AE18+AG18</f>
        <v>5993.7</v>
      </c>
      <c r="AJ18" s="285" t="n">
        <f aca="false">AF18+AH18</f>
        <v>1495</v>
      </c>
      <c r="AK18" s="285" t="n">
        <f aca="false">6616.8-G18-I18-M18-Q18-U18-Y18-AC18-AG18</f>
        <v>623.100000000001</v>
      </c>
      <c r="AL18" s="281" t="n">
        <f aca="false">1650.3-H18-J18-N18-R18-V18-Z18-AD18-AH18</f>
        <v>155.3</v>
      </c>
      <c r="AM18" s="285" t="n">
        <f aca="false">AI18+AK18</f>
        <v>6616.8</v>
      </c>
      <c r="AN18" s="285" t="n">
        <f aca="false">AJ18+AL18</f>
        <v>1650.3</v>
      </c>
      <c r="AO18" s="285" t="n">
        <f aca="false">7458.1-G18-I18-M18-Q18-U18-Y18-AC18-AG18-AK18</f>
        <v>841.299999999999</v>
      </c>
      <c r="AP18" s="285" t="n">
        <f aca="false">1860.2-H18-J18-N18-R18-V18-Z18-AD18-AH18-AL18</f>
        <v>209.9</v>
      </c>
      <c r="AQ18" s="285" t="n">
        <f aca="false">AM18+AO18</f>
        <v>7458.1</v>
      </c>
      <c r="AR18" s="285" t="n">
        <f aca="false">AN18+AP18</f>
        <v>1860.2</v>
      </c>
      <c r="AS18" s="285" t="n">
        <v>478.8</v>
      </c>
      <c r="AT18" s="285" t="n">
        <v>119.4</v>
      </c>
      <c r="AU18" s="285" t="n">
        <f aca="false">AQ18+AS18</f>
        <v>7936.9</v>
      </c>
      <c r="AV18" s="285" t="n">
        <f aca="false">AR18+AT18</f>
        <v>1979.6</v>
      </c>
      <c r="AW18" s="285" t="n">
        <f aca="false">640.3+AX18</f>
        <v>853.1</v>
      </c>
      <c r="AX18" s="285" t="n">
        <v>212.8</v>
      </c>
      <c r="AY18" s="285" t="n">
        <v>9159.3</v>
      </c>
      <c r="AZ18" s="285" t="n">
        <v>2284.5</v>
      </c>
      <c r="BA18" s="286" t="n">
        <f aca="false">IF(E18=0,1,AY18/E18-1)</f>
        <v>0.042013651877133</v>
      </c>
      <c r="BB18" s="286" t="n">
        <f aca="false">IF(F18=0,1,AZ18/F18-1)</f>
        <v>0.0420087575259986</v>
      </c>
      <c r="BC18" s="285" t="n">
        <v>676.9</v>
      </c>
      <c r="BD18" s="285" t="n">
        <v>163.4</v>
      </c>
      <c r="BE18" s="285" t="n">
        <v>2.1</v>
      </c>
      <c r="BF18" s="285" t="n">
        <v>0.5</v>
      </c>
      <c r="BG18" s="285" t="n">
        <f aca="false">BC18+BE18</f>
        <v>679</v>
      </c>
      <c r="BH18" s="285" t="n">
        <f aca="false">BD18+BF18</f>
        <v>163.9</v>
      </c>
      <c r="BI18" s="286" t="n">
        <f aca="false">IF(K18=0,1,BG18/K18-1)</f>
        <v>-0.347491831635595</v>
      </c>
      <c r="BJ18" s="286" t="n">
        <f aca="false">IF(L18=0,1,BH18/L18-1)</f>
        <v>-0.36864406779661</v>
      </c>
      <c r="BK18" s="285" t="n">
        <f aca="false">80.5+58.8+58.4+321.5+6+13.5-+BL18</f>
        <v>170.3</v>
      </c>
      <c r="BL18" s="285" t="n">
        <v>368.4</v>
      </c>
      <c r="BM18" s="285" t="n">
        <f aca="false">BG18+BK18</f>
        <v>849.3</v>
      </c>
      <c r="BN18" s="285" t="n">
        <f aca="false">BH18+BL18</f>
        <v>532.3</v>
      </c>
      <c r="BO18" s="286" t="n">
        <f aca="false">IF(O18=0,1,BM18/O18-1)</f>
        <v>-0.651897696532503</v>
      </c>
      <c r="BP18" s="286" t="n">
        <f aca="false">IF(P18=0,1,BN18/P18-1)</f>
        <v>-0.125369700953007</v>
      </c>
      <c r="BQ18" s="285"/>
      <c r="BR18" s="285"/>
      <c r="BS18" s="285" t="n">
        <f aca="false">BM18+BQ18</f>
        <v>849.3</v>
      </c>
      <c r="BT18" s="285" t="n">
        <f aca="false">BN18+BR18</f>
        <v>532.3</v>
      </c>
      <c r="BU18" s="286" t="n">
        <f aca="false">IF(S18=0,1,BS18/S18-1)</f>
        <v>-0.71872826626925</v>
      </c>
      <c r="BV18" s="286" t="n">
        <f aca="false">IF(T18=0,1,BT18/T18-1)</f>
        <v>-0.293281996813595</v>
      </c>
      <c r="BW18" s="285"/>
      <c r="BX18" s="285"/>
      <c r="BY18" s="285" t="n">
        <f aca="false">BS18+BW18</f>
        <v>849.3</v>
      </c>
      <c r="BZ18" s="285" t="n">
        <f aca="false">BT18+BX18</f>
        <v>532.3</v>
      </c>
      <c r="CA18" s="286" t="n">
        <f aca="false">IF(W18=0,1,BY18/W18-1)</f>
        <v>-0.77842999139078</v>
      </c>
      <c r="CB18" s="286" t="n">
        <f aca="false">IF(X18=0,1,BZ18/X18-1)</f>
        <v>-0.443259073318691</v>
      </c>
      <c r="CC18" s="285"/>
      <c r="CD18" s="285"/>
      <c r="CE18" s="285" t="n">
        <f aca="false">BY18+CC18</f>
        <v>849.3</v>
      </c>
      <c r="CF18" s="285" t="n">
        <f aca="false">BZ18+CD18</f>
        <v>532.3</v>
      </c>
      <c r="CG18" s="286" t="n">
        <f aca="false">IF(AA18=0,1,CE18/AA18-1)</f>
        <v>-0.800586992251702</v>
      </c>
      <c r="CH18" s="286" t="n">
        <f aca="false">IF(AB18=0,1,CF18/AB18-1)</f>
        <v>-0.498917443283442</v>
      </c>
      <c r="CI18" s="285"/>
      <c r="CJ18" s="285"/>
      <c r="CK18" s="285" t="n">
        <f aca="false">CE18+CI18</f>
        <v>849.3</v>
      </c>
      <c r="CL18" s="285" t="n">
        <f aca="false">CF18+CJ18</f>
        <v>532.3</v>
      </c>
      <c r="CM18" s="286" t="n">
        <f aca="false">IF(AE18=0,1,CK18/AE18-1)</f>
        <v>-0.837830096809303</v>
      </c>
      <c r="CN18" s="286" t="n">
        <f aca="false">IF(AF18=0,1,CL18/AF18-1)</f>
        <v>-0.592513205236163</v>
      </c>
      <c r="CO18" s="285"/>
      <c r="CP18" s="285"/>
      <c r="CQ18" s="285" t="n">
        <f aca="false">CK18+CO18</f>
        <v>849.3</v>
      </c>
      <c r="CR18" s="285" t="n">
        <f aca="false">CL18+CP18</f>
        <v>532.3</v>
      </c>
      <c r="CS18" s="286" t="n">
        <f aca="false">IF(AI18=0,1,CQ18/AI18-1)</f>
        <v>-0.858301216277091</v>
      </c>
      <c r="CT18" s="286" t="n">
        <f aca="false">IF(AJ18=0,1,CR18/AJ18-1)</f>
        <v>-0.643946488294314</v>
      </c>
      <c r="CU18" s="285"/>
      <c r="CV18" s="285"/>
      <c r="CW18" s="285" t="n">
        <f aca="false">CQ18+CU18</f>
        <v>849.3</v>
      </c>
      <c r="CX18" s="285" t="n">
        <f aca="false">CR18+CV18</f>
        <v>532.3</v>
      </c>
      <c r="CY18" s="286" t="n">
        <f aca="false">IF(AM18=0,1,CW18/AM18-1)</f>
        <v>-0.87164490388103</v>
      </c>
      <c r="CZ18" s="286" t="n">
        <f aca="false">IF(AN18=0,1,CX18/AN18-1)</f>
        <v>-0.677452584378598</v>
      </c>
      <c r="DA18" s="285"/>
      <c r="DB18" s="285"/>
      <c r="DC18" s="285" t="n">
        <f aca="false">CW18+DA18</f>
        <v>849.3</v>
      </c>
      <c r="DD18" s="285" t="n">
        <f aca="false">CX18+DB18</f>
        <v>532.3</v>
      </c>
      <c r="DE18" s="286" t="n">
        <f aca="false">IF(AQ18=0,1,DC18/AQ18-1)</f>
        <v>-0.886123811694668</v>
      </c>
      <c r="DF18" s="286" t="n">
        <f aca="false">IF(AR18=0,1,DD18/AR18-1)</f>
        <v>-0.7138479733362</v>
      </c>
      <c r="DG18" s="285"/>
      <c r="DH18" s="285"/>
      <c r="DI18" s="285" t="n">
        <f aca="false">DC18+DG18</f>
        <v>849.3</v>
      </c>
      <c r="DJ18" s="285" t="n">
        <f aca="false">DD18+DH18</f>
        <v>532.3</v>
      </c>
      <c r="DK18" s="286" t="n">
        <f aca="false">IF(AU18=0,1,DI18/AU18-1)</f>
        <v>-0.892993486121786</v>
      </c>
      <c r="DL18" s="286" t="n">
        <f aca="false">IF(AV18=0,1,DJ18/AV18-1)</f>
        <v>-0.73110729440291</v>
      </c>
      <c r="DM18" s="285"/>
      <c r="DN18" s="285"/>
      <c r="DO18" s="285"/>
      <c r="DP18" s="285"/>
      <c r="DQ18" s="285" t="n">
        <v>9159</v>
      </c>
      <c r="DR18" s="285" t="n">
        <v>2284</v>
      </c>
      <c r="DS18" s="286" t="n">
        <f aca="false">IF($AY$18=0,1,DQ18/$AY$18-1)</f>
        <v>-3.27535947068913E-005</v>
      </c>
      <c r="DT18" s="286" t="n">
        <f aca="false">IF($AZ$18=0,1,DR18/$AZ$18-1)</f>
        <v>-0.000218866272707396</v>
      </c>
      <c r="DU18" s="286" t="n">
        <f aca="false">IF($E$18=0,1,DQ18/$E$18-1)</f>
        <v>0.0419795221843002</v>
      </c>
      <c r="DV18" s="286" t="n">
        <f aca="false">IF($E$18=0,1,DR18/$E$18-1)</f>
        <v>-0.740159271899886</v>
      </c>
      <c r="DW18" s="287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284" t="s">
        <v>52</v>
      </c>
      <c r="B19" s="284"/>
      <c r="C19" s="285" t="n">
        <f aca="false">'[2]прогноз '!B27</f>
        <v>34256</v>
      </c>
      <c r="D19" s="285" t="n">
        <f aca="false">'[2]прогноз '!C27</f>
        <v>16756.5</v>
      </c>
      <c r="E19" s="285" t="n">
        <f aca="false">G19+I19+M19+Q19+U19+Y19+AC19+AG19+AK19+AO19+AS19+AW19</f>
        <v>30734.7</v>
      </c>
      <c r="F19" s="285" t="n">
        <f aca="false">H19+J19+N19+R19+V19+Z19+AD19+AH19+AL19+AP19+AT19+AX19</f>
        <v>17528.6</v>
      </c>
      <c r="G19" s="285" t="n">
        <v>1722.7</v>
      </c>
      <c r="H19" s="285" t="n">
        <v>1282.7</v>
      </c>
      <c r="I19" s="285" t="n">
        <f aca="false">3554.2-G19</f>
        <v>1831.5</v>
      </c>
      <c r="J19" s="285" t="n">
        <v>746</v>
      </c>
      <c r="K19" s="285" t="n">
        <f aca="false">G19+I19</f>
        <v>3554.2</v>
      </c>
      <c r="L19" s="285" t="n">
        <f aca="false">H19+J19</f>
        <v>2028.7</v>
      </c>
      <c r="M19" s="285" t="n">
        <f aca="false">6615.8-G19-I19</f>
        <v>3061.6</v>
      </c>
      <c r="N19" s="285" t="n">
        <v>2058.8</v>
      </c>
      <c r="O19" s="285" t="n">
        <f aca="false">K19+M19</f>
        <v>6615.8</v>
      </c>
      <c r="P19" s="285" t="n">
        <f aca="false">L19+N19</f>
        <v>4087.5</v>
      </c>
      <c r="Q19" s="285" t="n">
        <f aca="false">9856.3-G19-I19-M19</f>
        <v>3240.5</v>
      </c>
      <c r="R19" s="285" t="n">
        <v>1988.1</v>
      </c>
      <c r="S19" s="285" t="n">
        <f aca="false">O19+Q19</f>
        <v>9856.3</v>
      </c>
      <c r="T19" s="285" t="n">
        <f aca="false">P19+R19</f>
        <v>6075.6</v>
      </c>
      <c r="U19" s="285" t="n">
        <f aca="false">13409.5-G19-I19-M19-Q19</f>
        <v>3553.2</v>
      </c>
      <c r="V19" s="285" t="n">
        <v>2097.7</v>
      </c>
      <c r="W19" s="285" t="n">
        <f aca="false">S19+U19</f>
        <v>13409.5</v>
      </c>
      <c r="X19" s="285" t="n">
        <f aca="false">T19+V19</f>
        <v>8173.3</v>
      </c>
      <c r="Y19" s="285" t="n">
        <f aca="false">15867.9-G19-I19-M19-Q19-U19</f>
        <v>2458.4</v>
      </c>
      <c r="Z19" s="285" t="n">
        <v>1229.2</v>
      </c>
      <c r="AA19" s="285" t="n">
        <f aca="false">W19+Y19</f>
        <v>15867.9</v>
      </c>
      <c r="AB19" s="285" t="n">
        <f aca="false">X19+Z19</f>
        <v>9402.5</v>
      </c>
      <c r="AC19" s="285" t="n">
        <f aca="false">2959.7-14.5</f>
        <v>2945.2</v>
      </c>
      <c r="AD19" s="285" t="n">
        <v>1757.4</v>
      </c>
      <c r="AE19" s="285" t="n">
        <f aca="false">AA19+AC19</f>
        <v>18813.1</v>
      </c>
      <c r="AF19" s="285" t="n">
        <f aca="false">AB19+AD19</f>
        <v>11159.9</v>
      </c>
      <c r="AG19" s="285" t="n">
        <f aca="false">21396.7-G19-I19-M19-Q19-U19-Y19-AC19</f>
        <v>2583.6</v>
      </c>
      <c r="AH19" s="285" t="n">
        <f aca="false">12627.4-H19-J19-N19-R19-V19-Z19-AD19</f>
        <v>1467.5</v>
      </c>
      <c r="AI19" s="285" t="n">
        <f aca="false">AE19+AG19</f>
        <v>21396.7</v>
      </c>
      <c r="AJ19" s="285" t="n">
        <f aca="false">AF19+AH19</f>
        <v>12627.4</v>
      </c>
      <c r="AK19" s="285" t="n">
        <f aca="false">23366.1-G19-I19-M19-Q19-U19-Y19-AC19-AG19</f>
        <v>1969.39999999999</v>
      </c>
      <c r="AL19" s="281" t="n">
        <f aca="false">13691.4-H19-J19-N19-R19-V19-Z19-AD19-AH19</f>
        <v>1064</v>
      </c>
      <c r="AM19" s="285" t="n">
        <f aca="false">AI19+AK19</f>
        <v>23366.1</v>
      </c>
      <c r="AN19" s="285" t="n">
        <f aca="false">AJ19+AL19</f>
        <v>13691.4</v>
      </c>
      <c r="AO19" s="285" t="n">
        <f aca="false">26501.2-G19-I19-M19-Q19-U19-Y19-AC19-AG19-AK19</f>
        <v>3135.10000000001</v>
      </c>
      <c r="AP19" s="285" t="n">
        <f aca="false">15453.5-H19-J19-N19-R19-V19-Z19-AD19-AH19-AL19</f>
        <v>1762.1</v>
      </c>
      <c r="AQ19" s="285" t="n">
        <f aca="false">AM19+AO19</f>
        <v>26501.2</v>
      </c>
      <c r="AR19" s="285" t="n">
        <f aca="false">AN19+AP19</f>
        <v>15453.5</v>
      </c>
      <c r="AS19" s="285" t="n">
        <v>1980.8</v>
      </c>
      <c r="AT19" s="285" t="n">
        <v>902.7</v>
      </c>
      <c r="AU19" s="285" t="n">
        <f aca="false">AQ19+AS19</f>
        <v>28482</v>
      </c>
      <c r="AV19" s="285" t="n">
        <f aca="false">AR19+AT19</f>
        <v>16356.2</v>
      </c>
      <c r="AW19" s="285" t="n">
        <f aca="false">1080.3+AX19</f>
        <v>2252.7</v>
      </c>
      <c r="AX19" s="285" t="n">
        <v>1172.4</v>
      </c>
      <c r="AY19" s="285" t="n">
        <f aca="false">41538.6</f>
        <v>41538.6</v>
      </c>
      <c r="AZ19" s="285" t="n">
        <v>19766.5</v>
      </c>
      <c r="BA19" s="286" t="n">
        <f aca="false">IF(E19=0,1,AY19/E19-1)</f>
        <v>0.351521244716883</v>
      </c>
      <c r="BB19" s="286" t="n">
        <f aca="false">IF(F19=0,1,AZ19/F19-1)</f>
        <v>0.127671348538959</v>
      </c>
      <c r="BC19" s="285" t="n">
        <v>1393.6</v>
      </c>
      <c r="BD19" s="285" t="n">
        <v>644.6</v>
      </c>
      <c r="BE19" s="285" t="n">
        <v>1960.4</v>
      </c>
      <c r="BF19" s="285" t="n">
        <v>1182.9</v>
      </c>
      <c r="BG19" s="285" t="n">
        <f aca="false">BC19+BE19</f>
        <v>3354</v>
      </c>
      <c r="BH19" s="285" t="n">
        <f aca="false">BD19+BF19</f>
        <v>1827.5</v>
      </c>
      <c r="BI19" s="286" t="n">
        <f aca="false">IF(K19=0,1,BG19/K19-1)</f>
        <v>-0.0563277249451353</v>
      </c>
      <c r="BJ19" s="286" t="n">
        <f aca="false">IF(L19=0,1,BH19/L19-1)</f>
        <v>-0.0991768127372209</v>
      </c>
      <c r="BK19" s="285" t="n">
        <v>2200</v>
      </c>
      <c r="BL19" s="285" t="n">
        <v>4134.9</v>
      </c>
      <c r="BM19" s="285" t="n">
        <f aca="false">BG19+BK19</f>
        <v>5554</v>
      </c>
      <c r="BN19" s="285" t="n">
        <f aca="false">BH19+BL19</f>
        <v>5962.4</v>
      </c>
      <c r="BO19" s="286" t="n">
        <f aca="false">IF(O19=0,1,BM19/O19-1)</f>
        <v>-0.160494573596542</v>
      </c>
      <c r="BP19" s="286" t="n">
        <f aca="false">IF(P19=0,1,BN19/P19-1)</f>
        <v>0.458691131498471</v>
      </c>
      <c r="BQ19" s="285"/>
      <c r="BR19" s="285"/>
      <c r="BS19" s="285" t="n">
        <f aca="false">BM19+BQ19</f>
        <v>5554</v>
      </c>
      <c r="BT19" s="285" t="n">
        <f aca="false">BN19+BR19</f>
        <v>5962.4</v>
      </c>
      <c r="BU19" s="286" t="n">
        <f aca="false">IF(S19=0,1,BS19/S19-1)</f>
        <v>-0.436502541521666</v>
      </c>
      <c r="BV19" s="286" t="n">
        <f aca="false">IF(T19=0,1,BT19/T19-1)</f>
        <v>-0.0186319046678518</v>
      </c>
      <c r="BW19" s="285"/>
      <c r="BX19" s="285"/>
      <c r="BY19" s="285" t="n">
        <f aca="false">BS19+BW19</f>
        <v>5554</v>
      </c>
      <c r="BZ19" s="285" t="n">
        <f aca="false">BT19+BX19</f>
        <v>5962.4</v>
      </c>
      <c r="CA19" s="286" t="n">
        <f aca="false">IF(W19=0,1,BY19/W19-1)</f>
        <v>-0.585816025951751</v>
      </c>
      <c r="CB19" s="286" t="n">
        <f aca="false">IF(X19=0,1,BZ19/X19-1)</f>
        <v>-0.270502734513599</v>
      </c>
      <c r="CC19" s="285"/>
      <c r="CD19" s="285"/>
      <c r="CE19" s="285" t="n">
        <f aca="false">BY19+CC19</f>
        <v>5554</v>
      </c>
      <c r="CF19" s="285" t="n">
        <f aca="false">BZ19+CD19</f>
        <v>5962.4</v>
      </c>
      <c r="CG19" s="286" t="n">
        <f aca="false">IF(AA19=0,1,CE19/AA19-1)</f>
        <v>-0.64998519022681</v>
      </c>
      <c r="CH19" s="286" t="n">
        <f aca="false">IF(AB19=0,1,CF19/AB19-1)</f>
        <v>-0.365870779048126</v>
      </c>
      <c r="CI19" s="285"/>
      <c r="CJ19" s="285"/>
      <c r="CK19" s="285" t="n">
        <f aca="false">CE19+CI19</f>
        <v>5554</v>
      </c>
      <c r="CL19" s="285" t="n">
        <f aca="false">CF19+CJ19</f>
        <v>5962.4</v>
      </c>
      <c r="CM19" s="286" t="n">
        <f aca="false">IF(AE19=0,1,CK19/AE19-1)</f>
        <v>-0.704780179768353</v>
      </c>
      <c r="CN19" s="286" t="n">
        <f aca="false">IF(AF19=0,1,CL19/AF19-1)</f>
        <v>-0.465729979659316</v>
      </c>
      <c r="CO19" s="285"/>
      <c r="CP19" s="285"/>
      <c r="CQ19" s="285" t="n">
        <f aca="false">CK19+CO19</f>
        <v>5554</v>
      </c>
      <c r="CR19" s="285" t="n">
        <f aca="false">CL19+CP19</f>
        <v>5962.4</v>
      </c>
      <c r="CS19" s="286" t="n">
        <f aca="false">IF(AI19=0,1,CQ19/AI19-1)</f>
        <v>-0.740427262147901</v>
      </c>
      <c r="CT19" s="286" t="n">
        <f aca="false">IF(AJ19=0,1,CR19/AJ19-1)</f>
        <v>-0.52782045393351</v>
      </c>
      <c r="CU19" s="285"/>
      <c r="CV19" s="285"/>
      <c r="CW19" s="285" t="n">
        <f aca="false">CQ19+CU19</f>
        <v>5554</v>
      </c>
      <c r="CX19" s="285" t="n">
        <f aca="false">CR19+CV19</f>
        <v>5962.4</v>
      </c>
      <c r="CY19" s="286" t="n">
        <f aca="false">IF(AM19=0,1,CW19/AM19-1)</f>
        <v>-0.762305219955406</v>
      </c>
      <c r="CZ19" s="286" t="n">
        <f aca="false">IF(AN19=0,1,CX19/AN19-1)</f>
        <v>-0.564514950991133</v>
      </c>
      <c r="DA19" s="285"/>
      <c r="DB19" s="285"/>
      <c r="DC19" s="285" t="n">
        <f aca="false">CW19+DA19</f>
        <v>5554</v>
      </c>
      <c r="DD19" s="285" t="n">
        <f aca="false">CX19+DB19</f>
        <v>5962.4</v>
      </c>
      <c r="DE19" s="286" t="n">
        <f aca="false">IF(AQ19=0,1,DC19/AQ19-1)</f>
        <v>-0.790424584547115</v>
      </c>
      <c r="DF19" s="286" t="n">
        <f aca="false">IF(AR19=0,1,DD19/AR19-1)</f>
        <v>-0.614171546898761</v>
      </c>
      <c r="DG19" s="285"/>
      <c r="DH19" s="285"/>
      <c r="DI19" s="285" t="n">
        <f aca="false">DC19+DG19</f>
        <v>5554</v>
      </c>
      <c r="DJ19" s="285" t="n">
        <f aca="false">DD19+DH19</f>
        <v>5962.4</v>
      </c>
      <c r="DK19" s="286" t="n">
        <f aca="false">IF(AU19=0,1,DI19/AU19-1)</f>
        <v>-0.80499964890106</v>
      </c>
      <c r="DL19" s="286" t="n">
        <f aca="false">IF(AV19=0,1,DJ19/AV19-1)</f>
        <v>-0.635465450410242</v>
      </c>
      <c r="DM19" s="285"/>
      <c r="DN19" s="285"/>
      <c r="DO19" s="285"/>
      <c r="DP19" s="285"/>
      <c r="DQ19" s="285" t="n">
        <v>41538</v>
      </c>
      <c r="DR19" s="285" t="n">
        <v>19766.5</v>
      </c>
      <c r="DS19" s="286" t="n">
        <f aca="false">IF($AY$19=0,1,DQ19/$AY$19-1)</f>
        <v>-1.44443962963869E-005</v>
      </c>
      <c r="DT19" s="286" t="n">
        <f aca="false">IF($AZ$19=0,1,DR19/$AZ$19-1)</f>
        <v>0</v>
      </c>
      <c r="DU19" s="286" t="n">
        <f aca="false">IF($E$19=0,1,DQ19/$E$19-1)</f>
        <v>0.351501722808422</v>
      </c>
      <c r="DV19" s="286" t="n">
        <f aca="false">IF($E$19=0,1,DR19/$E$19-1)</f>
        <v>-0.356866993983999</v>
      </c>
      <c r="DW19" s="287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284" t="s">
        <v>53</v>
      </c>
      <c r="B20" s="284"/>
      <c r="C20" s="285" t="n">
        <f aca="false">'[2]прогноз '!B28</f>
        <v>1482.4</v>
      </c>
      <c r="D20" s="285" t="n">
        <f aca="false">'[2]прогноз '!C28</f>
        <v>1481.95</v>
      </c>
      <c r="E20" s="285" t="n">
        <f aca="false">G20+I20+M20+Q20+U20+Y20+AC20+AG20+AK20+AO20+AS20+AW20</f>
        <v>1839.8</v>
      </c>
      <c r="F20" s="285" t="n">
        <f aca="false">H20+J20+N20+R20+V20+Z20+AD20+AH20+AL20+AP20+AT20+AX20</f>
        <v>1839.8</v>
      </c>
      <c r="G20" s="285" t="n">
        <v>302.1</v>
      </c>
      <c r="H20" s="285" t="n">
        <v>302.1</v>
      </c>
      <c r="I20" s="285" t="n">
        <f aca="false">334.2-G20</f>
        <v>32.1</v>
      </c>
      <c r="J20" s="285" t="n">
        <v>32.1</v>
      </c>
      <c r="K20" s="285" t="n">
        <f aca="false">G20+I20</f>
        <v>334.2</v>
      </c>
      <c r="L20" s="285" t="n">
        <f aca="false">H20+J20</f>
        <v>334.2</v>
      </c>
      <c r="M20" s="285" t="n">
        <f aca="false">342.3-G20-I20</f>
        <v>8.10000000000002</v>
      </c>
      <c r="N20" s="285" t="n">
        <v>8.1</v>
      </c>
      <c r="O20" s="285" t="n">
        <f aca="false">K20+M20</f>
        <v>342.3</v>
      </c>
      <c r="P20" s="285" t="n">
        <f aca="false">L20+N20</f>
        <v>342.3</v>
      </c>
      <c r="Q20" s="285" t="n">
        <f aca="false">581.1-G20-I20-M20</f>
        <v>238.8</v>
      </c>
      <c r="R20" s="285" t="n">
        <v>241.8</v>
      </c>
      <c r="S20" s="285" t="n">
        <f aca="false">O20+Q20</f>
        <v>581.1</v>
      </c>
      <c r="T20" s="285" t="n">
        <f aca="false">P20+R20</f>
        <v>584.1</v>
      </c>
      <c r="U20" s="285" t="n">
        <f aca="false">587.5-G20-I20-M20-Q20</f>
        <v>6.39999999999998</v>
      </c>
      <c r="V20" s="285" t="n">
        <v>3.4</v>
      </c>
      <c r="W20" s="285" t="n">
        <f aca="false">S20+U20</f>
        <v>587.5</v>
      </c>
      <c r="X20" s="285" t="n">
        <f aca="false">T20+V20</f>
        <v>587.5</v>
      </c>
      <c r="Y20" s="285" t="n">
        <f aca="false">590.7-G20-I20-M20-Q20-U20</f>
        <v>3.20000000000005</v>
      </c>
      <c r="Z20" s="285" t="n">
        <v>3.2</v>
      </c>
      <c r="AA20" s="285" t="n">
        <f aca="false">W20+Y20</f>
        <v>590.7</v>
      </c>
      <c r="AB20" s="285" t="n">
        <f aca="false">X20+Z20</f>
        <v>590.7</v>
      </c>
      <c r="AC20" s="285" t="n">
        <v>492.2</v>
      </c>
      <c r="AD20" s="285" t="n">
        <v>492.2</v>
      </c>
      <c r="AE20" s="285" t="n">
        <f aca="false">AA20+AC20</f>
        <v>1082.9</v>
      </c>
      <c r="AF20" s="285" t="n">
        <f aca="false">AB20+AD20</f>
        <v>1082.9</v>
      </c>
      <c r="AG20" s="285" t="n">
        <f aca="false">1089-G20-I20-M20-Q20-U20-Y20-AC20</f>
        <v>6.09999999999991</v>
      </c>
      <c r="AH20" s="285" t="n">
        <f aca="false">1089-H20-J20-N20-R20-V20-Z20-AD20</f>
        <v>6.09999999999997</v>
      </c>
      <c r="AI20" s="285" t="n">
        <f aca="false">AE20+AG20</f>
        <v>1089</v>
      </c>
      <c r="AJ20" s="285" t="n">
        <f aca="false">AF20+AH20</f>
        <v>1089</v>
      </c>
      <c r="AK20" s="285" t="n">
        <f aca="false">1095.1-G20-I20-M20-Q20-U20-Y20-AC20-AG20</f>
        <v>6.09999999999985</v>
      </c>
      <c r="AL20" s="281" t="n">
        <v>6</v>
      </c>
      <c r="AM20" s="285" t="n">
        <f aca="false">AI20+AK20</f>
        <v>1095.1</v>
      </c>
      <c r="AN20" s="285" t="n">
        <f aca="false">AJ20+AL20</f>
        <v>1095</v>
      </c>
      <c r="AO20" s="285" t="n">
        <f aca="false">1518.2-G20-I20-M20-Q20-U20-Y20-AC20-AG20-AK20</f>
        <v>423.1</v>
      </c>
      <c r="AP20" s="285" t="n">
        <f aca="false">1518.2-H20-J20-N20-R20-V20-Z20-AD20-AH20-AL20</f>
        <v>423.2</v>
      </c>
      <c r="AQ20" s="285" t="n">
        <f aca="false">AM20+AO20</f>
        <v>1518.2</v>
      </c>
      <c r="AR20" s="285" t="n">
        <f aca="false">AN20+AP20</f>
        <v>1518.2</v>
      </c>
      <c r="AS20" s="285" t="n">
        <v>137</v>
      </c>
      <c r="AT20" s="285" t="n">
        <v>137</v>
      </c>
      <c r="AU20" s="285" t="n">
        <f aca="false">AQ20+AS20</f>
        <v>1655.2</v>
      </c>
      <c r="AV20" s="285" t="n">
        <f aca="false">AR20+AT20</f>
        <v>1655.2</v>
      </c>
      <c r="AW20" s="285" t="n">
        <f aca="false">0+AX20</f>
        <v>184.6</v>
      </c>
      <c r="AX20" s="285" t="n">
        <v>184.6</v>
      </c>
      <c r="AY20" s="285" t="n">
        <v>385</v>
      </c>
      <c r="AZ20" s="285" t="n">
        <v>385</v>
      </c>
      <c r="BA20" s="286" t="n">
        <f aca="false">IF(E20=0,1,AY20/E20-1)</f>
        <v>-0.790738123709099</v>
      </c>
      <c r="BB20" s="286" t="n">
        <f aca="false">IF(F20=0,1,AZ20/F20-1)</f>
        <v>-0.790738123709099</v>
      </c>
      <c r="BC20" s="285" t="n">
        <v>219.1</v>
      </c>
      <c r="BD20" s="285" t="n">
        <v>219.1</v>
      </c>
      <c r="BE20" s="285" t="n">
        <v>257.9</v>
      </c>
      <c r="BF20" s="285" t="n">
        <v>257.9</v>
      </c>
      <c r="BG20" s="285" t="n">
        <f aca="false">BC20+BE20</f>
        <v>477</v>
      </c>
      <c r="BH20" s="285" t="n">
        <f aca="false">BD20+BF20</f>
        <v>477</v>
      </c>
      <c r="BI20" s="286" t="n">
        <f aca="false">IF(K20=0,1,BG20/K20-1)</f>
        <v>0.427289048473968</v>
      </c>
      <c r="BJ20" s="286" t="n">
        <f aca="false">IF(L20=0,1,BH20/L20-1)</f>
        <v>0.427289048473968</v>
      </c>
      <c r="BK20" s="285" t="n">
        <v>0</v>
      </c>
      <c r="BL20" s="285" t="n">
        <v>4</v>
      </c>
      <c r="BM20" s="285" t="n">
        <f aca="false">BG20+BK20</f>
        <v>477</v>
      </c>
      <c r="BN20" s="285" t="n">
        <f aca="false">BH20+BL20</f>
        <v>481</v>
      </c>
      <c r="BO20" s="286" t="n">
        <f aca="false">IF(O20=0,1,BM20/O20-1)</f>
        <v>0.393514460999123</v>
      </c>
      <c r="BP20" s="286" t="n">
        <f aca="false">IF(P20=0,1,BN20/P20-1)</f>
        <v>0.405200116856558</v>
      </c>
      <c r="BQ20" s="285"/>
      <c r="BR20" s="285"/>
      <c r="BS20" s="285" t="n">
        <f aca="false">BM20+BQ20</f>
        <v>477</v>
      </c>
      <c r="BT20" s="285" t="n">
        <f aca="false">BN20+BR20</f>
        <v>481</v>
      </c>
      <c r="BU20" s="286" t="n">
        <f aca="false">IF(S20=0,1,BS20/S20-1)</f>
        <v>-0.17914300464636</v>
      </c>
      <c r="BV20" s="286" t="n">
        <f aca="false">IF(T20=0,1,BT20/T20-1)</f>
        <v>-0.176510871426126</v>
      </c>
      <c r="BW20" s="285"/>
      <c r="BX20" s="285"/>
      <c r="BY20" s="285" t="n">
        <f aca="false">BS20+BW20</f>
        <v>477</v>
      </c>
      <c r="BZ20" s="285" t="n">
        <f aca="false">BT20+BX20</f>
        <v>481</v>
      </c>
      <c r="CA20" s="286" t="n">
        <f aca="false">IF(W20=0,1,BY20/W20-1)</f>
        <v>-0.188085106382979</v>
      </c>
      <c r="CB20" s="286" t="n">
        <f aca="false">IF(X20=0,1,BZ20/X20-1)</f>
        <v>-0.181276595744681</v>
      </c>
      <c r="CC20" s="285"/>
      <c r="CD20" s="285"/>
      <c r="CE20" s="285" t="n">
        <f aca="false">BY20+CC20</f>
        <v>477</v>
      </c>
      <c r="CF20" s="285" t="n">
        <f aca="false">BZ20+CD20</f>
        <v>481</v>
      </c>
      <c r="CG20" s="286" t="n">
        <f aca="false">IF(AA20=0,1,CE20/AA20-1)</f>
        <v>-0.192483494159472</v>
      </c>
      <c r="CH20" s="286" t="n">
        <f aca="false">IF(AB20=0,1,CF20/AB20-1)</f>
        <v>-0.185711867276113</v>
      </c>
      <c r="CI20" s="285"/>
      <c r="CJ20" s="285"/>
      <c r="CK20" s="285" t="n">
        <f aca="false">CE20+CI20</f>
        <v>477</v>
      </c>
      <c r="CL20" s="285" t="n">
        <f aca="false">CF20+CJ20</f>
        <v>481</v>
      </c>
      <c r="CM20" s="286" t="n">
        <f aca="false">IF(AE20=0,1,CK20/AE20-1)</f>
        <v>-0.559516114137963</v>
      </c>
      <c r="CN20" s="286" t="n">
        <f aca="false">IF(AF20=0,1,CL20/AF20-1)</f>
        <v>-0.555822328931573</v>
      </c>
      <c r="CO20" s="285"/>
      <c r="CP20" s="285"/>
      <c r="CQ20" s="285" t="n">
        <f aca="false">CK20+CO20</f>
        <v>477</v>
      </c>
      <c r="CR20" s="285" t="n">
        <f aca="false">CL20+CP20</f>
        <v>481</v>
      </c>
      <c r="CS20" s="286" t="n">
        <f aca="false">IF(AI20=0,1,CQ20/AI20-1)</f>
        <v>-0.56198347107438</v>
      </c>
      <c r="CT20" s="286" t="n">
        <f aca="false">IF(AJ20=0,1,CR20/AJ20-1)</f>
        <v>-0.558310376492195</v>
      </c>
      <c r="CU20" s="285"/>
      <c r="CV20" s="285"/>
      <c r="CW20" s="285" t="n">
        <f aca="false">CQ20+CU20</f>
        <v>477</v>
      </c>
      <c r="CX20" s="285" t="n">
        <f aca="false">CR20+CV20</f>
        <v>481</v>
      </c>
      <c r="CY20" s="286" t="n">
        <f aca="false">IF(AM20=0,1,CW20/AM20-1)</f>
        <v>-0.564423340334216</v>
      </c>
      <c r="CZ20" s="286" t="n">
        <f aca="false">IF(AN20=0,1,CX20/AN20-1)</f>
        <v>-0.560730593607306</v>
      </c>
      <c r="DA20" s="285"/>
      <c r="DB20" s="285"/>
      <c r="DC20" s="285" t="n">
        <f aca="false">CW20+DA20</f>
        <v>477</v>
      </c>
      <c r="DD20" s="285" t="n">
        <f aca="false">CX20+DB20</f>
        <v>481</v>
      </c>
      <c r="DE20" s="286" t="n">
        <f aca="false">IF(AQ20=0,1,DC20/AQ20-1)</f>
        <v>-0.685812145962324</v>
      </c>
      <c r="DF20" s="286" t="n">
        <f aca="false">IF(AR20=0,1,DD20/AR20-1)</f>
        <v>-0.683177446976683</v>
      </c>
      <c r="DG20" s="285"/>
      <c r="DH20" s="285"/>
      <c r="DI20" s="285" t="n">
        <f aca="false">DC20+DG20</f>
        <v>477</v>
      </c>
      <c r="DJ20" s="285" t="n">
        <f aca="false">DD20+DH20</f>
        <v>481</v>
      </c>
      <c r="DK20" s="286" t="n">
        <f aca="false">IF(AU20=0,1,DI20/AU20-1)</f>
        <v>-0.711817303044949</v>
      </c>
      <c r="DL20" s="286" t="n">
        <f aca="false">IF(AV20=0,1,DJ20/AV20-1)</f>
        <v>-0.709400676655389</v>
      </c>
      <c r="DM20" s="285"/>
      <c r="DN20" s="285"/>
      <c r="DO20" s="285"/>
      <c r="DP20" s="285"/>
      <c r="DQ20" s="285" t="n">
        <v>480</v>
      </c>
      <c r="DR20" s="285" t="n">
        <v>480</v>
      </c>
      <c r="DS20" s="286" t="n">
        <f aca="false">IF($AY$20=0,1,DQ20/$AY$20-1)</f>
        <v>0.246753246753247</v>
      </c>
      <c r="DT20" s="286" t="n">
        <f aca="false">IF($AZ$20=0,1,DR20/$AZ$20-1)</f>
        <v>0.246753246753247</v>
      </c>
      <c r="DU20" s="286" t="n">
        <f aca="false">IF($E$20=0,1,DQ20/$E$20-1)</f>
        <v>-0.739102076312643</v>
      </c>
      <c r="DV20" s="286" t="n">
        <f aca="false">IF($E$20=0,1,DR20/$E$20-1)</f>
        <v>-0.739102076312643</v>
      </c>
      <c r="DW20" s="287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284" t="s">
        <v>54</v>
      </c>
      <c r="B21" s="284"/>
      <c r="C21" s="285" t="n">
        <f aca="false">'[2]прогноз '!B29</f>
        <v>37654.8</v>
      </c>
      <c r="D21" s="285" t="n">
        <f aca="false">'[2]прогноз '!C29</f>
        <v>37153.4</v>
      </c>
      <c r="E21" s="285" t="n">
        <f aca="false">G21+I21+M21+Q21+U21+Y21+AC21+AG21+AK21+AO21+AS21+AW21</f>
        <v>39433.5</v>
      </c>
      <c r="F21" s="285" t="n">
        <f aca="false">H21+J21+N21+R21+V21+Z21+AD21+AH21+AL21+AP21+AT21+AX21</f>
        <v>38793.4</v>
      </c>
      <c r="G21" s="285" t="n">
        <v>2001.4</v>
      </c>
      <c r="H21" s="285" t="n">
        <v>1988.6</v>
      </c>
      <c r="I21" s="285" t="n">
        <f aca="false">5294.5-G21</f>
        <v>3293.1</v>
      </c>
      <c r="J21" s="285" t="n">
        <v>3235</v>
      </c>
      <c r="K21" s="285" t="n">
        <f aca="false">G21+I21</f>
        <v>5294.5</v>
      </c>
      <c r="L21" s="285" t="n">
        <f aca="false">H21+J21</f>
        <v>5223.6</v>
      </c>
      <c r="M21" s="285" t="n">
        <f aca="false">9481.7-G21-I21</f>
        <v>4187.2</v>
      </c>
      <c r="N21" s="285" t="n">
        <v>4133.4</v>
      </c>
      <c r="O21" s="285" t="n">
        <f aca="false">K21+M21</f>
        <v>9481.7</v>
      </c>
      <c r="P21" s="285" t="n">
        <f aca="false">L21+N21</f>
        <v>9357</v>
      </c>
      <c r="Q21" s="285" t="n">
        <f aca="false">13492-G21-I21-M21</f>
        <v>4010.3</v>
      </c>
      <c r="R21" s="285" t="n">
        <v>3968.2</v>
      </c>
      <c r="S21" s="285" t="n">
        <f aca="false">O21+Q21</f>
        <v>13492</v>
      </c>
      <c r="T21" s="285" t="n">
        <f aca="false">P21+R21</f>
        <v>13325.2</v>
      </c>
      <c r="U21" s="285" t="n">
        <f aca="false">16813.1-G21-I21-M21-Q21</f>
        <v>3321.1</v>
      </c>
      <c r="V21" s="285" t="n">
        <v>3291.4</v>
      </c>
      <c r="W21" s="285" t="n">
        <f aca="false">S21+U21</f>
        <v>16813.1</v>
      </c>
      <c r="X21" s="285" t="n">
        <f aca="false">T21+V21</f>
        <v>16616.6</v>
      </c>
      <c r="Y21" s="285" t="n">
        <f aca="false">19901.3-G21-I21-M21-Q21-U21</f>
        <v>3088.2</v>
      </c>
      <c r="Z21" s="285" t="n">
        <v>3079</v>
      </c>
      <c r="AA21" s="285" t="n">
        <f aca="false">W21+Y21</f>
        <v>19901.3</v>
      </c>
      <c r="AB21" s="285" t="n">
        <f aca="false">X21+Z21</f>
        <v>19695.6</v>
      </c>
      <c r="AC21" s="285" t="n">
        <v>2482.7</v>
      </c>
      <c r="AD21" s="285" t="n">
        <v>2375.4</v>
      </c>
      <c r="AE21" s="285" t="n">
        <f aca="false">AA21+AC21</f>
        <v>22384</v>
      </c>
      <c r="AF21" s="285" t="n">
        <f aca="false">AB21+AD21</f>
        <v>22071</v>
      </c>
      <c r="AG21" s="285" t="n">
        <f aca="false">24246.1-G21-I21-M21-Q21-U21-Y21-AC21</f>
        <v>1862.1</v>
      </c>
      <c r="AH21" s="285" t="n">
        <f aca="false">23901.4-H21-J21-N21-R21-V21-Z21-AD21</f>
        <v>1830.4</v>
      </c>
      <c r="AI21" s="285" t="n">
        <f aca="false">AE21+AG21</f>
        <v>24246.1</v>
      </c>
      <c r="AJ21" s="285" t="n">
        <f aca="false">AF21+AH21</f>
        <v>23901.4</v>
      </c>
      <c r="AK21" s="285" t="n">
        <f aca="false">27274.7-G21-I21-M21-Q21-U21-Y21-AC21-AG21</f>
        <v>3028.6</v>
      </c>
      <c r="AL21" s="281" t="n">
        <f aca="false">26901.5-H21-J21-N21-R21-V21-Z21-AD21-AH21</f>
        <v>3000.1</v>
      </c>
      <c r="AM21" s="285" t="n">
        <f aca="false">AI21+AK21</f>
        <v>27274.7</v>
      </c>
      <c r="AN21" s="285" t="n">
        <f aca="false">AJ21+AL21</f>
        <v>26901.5</v>
      </c>
      <c r="AO21" s="285" t="n">
        <f aca="false">31304.4-G21-I21-M21-Q21-U21-Y21-AC21-AG21-AK21</f>
        <v>4029.7</v>
      </c>
      <c r="AP21" s="285" t="n">
        <f aca="false">30849.7-H21-J21-N21-R21-V21-Z21-AD21-AH21-AL21</f>
        <v>3948.2</v>
      </c>
      <c r="AQ21" s="285" t="n">
        <f aca="false">AM21+AO21</f>
        <v>31304.4</v>
      </c>
      <c r="AR21" s="285" t="n">
        <f aca="false">AN21+AP21</f>
        <v>30849.7</v>
      </c>
      <c r="AS21" s="285" t="n">
        <v>3230.9</v>
      </c>
      <c r="AT21" s="285" t="n">
        <v>3161.6</v>
      </c>
      <c r="AU21" s="285" t="n">
        <f aca="false">AQ21+AS21</f>
        <v>34535.3</v>
      </c>
      <c r="AV21" s="285" t="n">
        <f aca="false">AR21+AT21</f>
        <v>34011.3</v>
      </c>
      <c r="AW21" s="285" t="n">
        <f aca="false">116.1+AX21</f>
        <v>4898.2</v>
      </c>
      <c r="AX21" s="285" t="n">
        <v>4782.1</v>
      </c>
      <c r="AY21" s="285" t="n">
        <v>42918.6</v>
      </c>
      <c r="AZ21" s="285" t="n">
        <v>42412</v>
      </c>
      <c r="BA21" s="286" t="n">
        <f aca="false">IF(E21=0,1,AY21/E21-1)</f>
        <v>0.0883791699950549</v>
      </c>
      <c r="BB21" s="286" t="n">
        <f aca="false">IF(F21=0,1,AZ21/F21-1)</f>
        <v>0.0932787536024167</v>
      </c>
      <c r="BC21" s="285" t="n">
        <v>2327.3</v>
      </c>
      <c r="BD21" s="285" t="n">
        <v>2321.6</v>
      </c>
      <c r="BE21" s="285" t="n">
        <v>3283.2</v>
      </c>
      <c r="BF21" s="285" t="n">
        <v>3163.8</v>
      </c>
      <c r="BG21" s="285" t="n">
        <f aca="false">BC21+BE21</f>
        <v>5610.5</v>
      </c>
      <c r="BH21" s="285" t="n">
        <f aca="false">BD21+BF21</f>
        <v>5485.4</v>
      </c>
      <c r="BI21" s="286" t="n">
        <f aca="false">IF(K21=0,1,BG21/K21-1)</f>
        <v>0.0596845783360092</v>
      </c>
      <c r="BJ21" s="286" t="n">
        <f aca="false">IF(L21=0,1,BH21/L21-1)</f>
        <v>0.0501186920897463</v>
      </c>
      <c r="BK21" s="285" t="n">
        <v>3990</v>
      </c>
      <c r="BL21" s="285" t="n">
        <v>3675.2</v>
      </c>
      <c r="BM21" s="285" t="n">
        <f aca="false">BG21+BK21</f>
        <v>9600.5</v>
      </c>
      <c r="BN21" s="285" t="n">
        <f aca="false">BH21+BL21</f>
        <v>9160.6</v>
      </c>
      <c r="BO21" s="286" t="n">
        <f aca="false">IF(O21=0,1,BM21/O21-1)</f>
        <v>0.0125293987365134</v>
      </c>
      <c r="BP21" s="286" t="n">
        <f aca="false">IF(P21=0,1,BN21/P21-1)</f>
        <v>-0.0209896334295182</v>
      </c>
      <c r="BQ21" s="285"/>
      <c r="BR21" s="285"/>
      <c r="BS21" s="285" t="n">
        <f aca="false">BM21+BQ21</f>
        <v>9600.5</v>
      </c>
      <c r="BT21" s="285" t="n">
        <f aca="false">BN21+BR21</f>
        <v>9160.6</v>
      </c>
      <c r="BU21" s="286" t="n">
        <f aca="false">IF(S21=0,1,BS21/S21-1)</f>
        <v>-0.28843018084791</v>
      </c>
      <c r="BV21" s="286" t="n">
        <f aca="false">IF(T21=0,1,BT21/T21-1)</f>
        <v>-0.312535646744514</v>
      </c>
      <c r="BW21" s="285"/>
      <c r="BX21" s="285"/>
      <c r="BY21" s="285" t="n">
        <f aca="false">BS21+BW21</f>
        <v>9600.5</v>
      </c>
      <c r="BZ21" s="285" t="n">
        <f aca="false">BT21+BX21</f>
        <v>9160.6</v>
      </c>
      <c r="CA21" s="286" t="n">
        <f aca="false">IF(W21=0,1,BY21/W21-1)</f>
        <v>-0.42898692091286</v>
      </c>
      <c r="CB21" s="286" t="n">
        <f aca="false">IF(X21=0,1,BZ21/X21-1)</f>
        <v>-0.448707918587437</v>
      </c>
      <c r="CC21" s="285"/>
      <c r="CD21" s="285"/>
      <c r="CE21" s="285" t="n">
        <f aca="false">BY21+CC21</f>
        <v>9600.5</v>
      </c>
      <c r="CF21" s="285" t="n">
        <f aca="false">BZ21+CD21</f>
        <v>9160.6</v>
      </c>
      <c r="CG21" s="286" t="n">
        <f aca="false">IF(AA21=0,1,CE21/AA21-1)</f>
        <v>-0.517594328008723</v>
      </c>
      <c r="CH21" s="286" t="n">
        <f aca="false">IF(AB21=0,1,CF21/AB21-1)</f>
        <v>-0.534891041653974</v>
      </c>
      <c r="CI21" s="285"/>
      <c r="CJ21" s="285"/>
      <c r="CK21" s="285" t="n">
        <f aca="false">CE21+CI21</f>
        <v>9600.5</v>
      </c>
      <c r="CL21" s="285" t="n">
        <f aca="false">CF21+CJ21</f>
        <v>9160.6</v>
      </c>
      <c r="CM21" s="286" t="n">
        <f aca="false">IF(AE21=0,1,CK21/AE21-1)</f>
        <v>-0.571099892780558</v>
      </c>
      <c r="CN21" s="286" t="n">
        <f aca="false">IF(AF21=0,1,CL21/AF21-1)</f>
        <v>-0.584948575053238</v>
      </c>
      <c r="CO21" s="285"/>
      <c r="CP21" s="285"/>
      <c r="CQ21" s="285" t="n">
        <f aca="false">CK21+CO21</f>
        <v>9600.5</v>
      </c>
      <c r="CR21" s="285" t="n">
        <f aca="false">CL21+CP21</f>
        <v>9160.6</v>
      </c>
      <c r="CS21" s="286" t="n">
        <f aca="false">IF(AI21=0,1,CQ21/AI21-1)</f>
        <v>-0.604039412524076</v>
      </c>
      <c r="CT21" s="286" t="n">
        <f aca="false">IF(AJ21=0,1,CR21/AJ21-1)</f>
        <v>-0.616733747813936</v>
      </c>
      <c r="CU21" s="285"/>
      <c r="CV21" s="285"/>
      <c r="CW21" s="285" t="n">
        <f aca="false">CQ21+CU21</f>
        <v>9600.5</v>
      </c>
      <c r="CX21" s="285" t="n">
        <f aca="false">CR21+CV21</f>
        <v>9160.6</v>
      </c>
      <c r="CY21" s="286" t="n">
        <f aca="false">IF(AM21=0,1,CW21/AM21-1)</f>
        <v>-0.648007127484445</v>
      </c>
      <c r="CZ21" s="286" t="n">
        <f aca="false">IF(AN21=0,1,CX21/AN21-1)</f>
        <v>-0.659476237384533</v>
      </c>
      <c r="DA21" s="285"/>
      <c r="DB21" s="285"/>
      <c r="DC21" s="285" t="n">
        <f aca="false">CW21+DA21</f>
        <v>9600.5</v>
      </c>
      <c r="DD21" s="285" t="n">
        <f aca="false">CX21+DB21</f>
        <v>9160.6</v>
      </c>
      <c r="DE21" s="286" t="n">
        <f aca="false">IF(AQ21=0,1,DC21/AQ21-1)</f>
        <v>-0.693317872247991</v>
      </c>
      <c r="DF21" s="286" t="n">
        <f aca="false">IF(AR21=0,1,DD21/AR21-1)</f>
        <v>-0.703057079971604</v>
      </c>
      <c r="DG21" s="285"/>
      <c r="DH21" s="285"/>
      <c r="DI21" s="285" t="n">
        <f aca="false">DC21+DG21</f>
        <v>9600.5</v>
      </c>
      <c r="DJ21" s="285" t="n">
        <f aca="false">DD21+DH21</f>
        <v>9160.6</v>
      </c>
      <c r="DK21" s="286" t="n">
        <f aca="false">IF(AU21=0,1,DI21/AU21-1)</f>
        <v>-0.722009074772769</v>
      </c>
      <c r="DL21" s="286" t="n">
        <f aca="false">IF(AV21=0,1,DJ21/AV21-1)</f>
        <v>-0.730660104141859</v>
      </c>
      <c r="DM21" s="285"/>
      <c r="DN21" s="285"/>
      <c r="DO21" s="285"/>
      <c r="DP21" s="285"/>
      <c r="DQ21" s="285" t="n">
        <v>42918.6</v>
      </c>
      <c r="DR21" s="285" t="n">
        <v>42412.6</v>
      </c>
      <c r="DS21" s="286" t="n">
        <f aca="false">IF($AY$21=0,1,DQ21/$AY$21-1)</f>
        <v>0</v>
      </c>
      <c r="DT21" s="286" t="n">
        <f aca="false">IF($AZ$21=0,1,DR21/$AZ$21-1)</f>
        <v>1.41469395453786E-005</v>
      </c>
      <c r="DU21" s="286" t="n">
        <f aca="false">IF($E$21=0,1,DQ21/$E$21-1)</f>
        <v>0.0883791699950549</v>
      </c>
      <c r="DV21" s="286" t="n">
        <f aca="false">IF($E$21=0,1,DR21/$E$21-1)</f>
        <v>0.0755474406278924</v>
      </c>
      <c r="DW21" s="287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284" t="s">
        <v>55</v>
      </c>
      <c r="B22" s="284"/>
      <c r="C22" s="285" t="n">
        <f aca="false">'[2]прогноз '!B30</f>
        <v>37170.7</v>
      </c>
      <c r="D22" s="285" t="n">
        <f aca="false">'[2]прогноз '!C30</f>
        <v>25724.1</v>
      </c>
      <c r="E22" s="285" t="n">
        <f aca="false">G22+I22+M22+Q22+U22+Y22+AC22+AG22+AK22+AO22+AS22+AW22</f>
        <v>51579.2</v>
      </c>
      <c r="F22" s="285" t="n">
        <f aca="false">H22+J22+N22+R22+V22+Z22+AD22+AH22+AL22+AP22+AT22+AX22</f>
        <v>47919.2</v>
      </c>
      <c r="G22" s="285" t="n">
        <v>650.2</v>
      </c>
      <c r="H22" s="285" t="n">
        <v>525.2</v>
      </c>
      <c r="I22" s="285" t="n">
        <f aca="false">26524.5-G22</f>
        <v>25874.3</v>
      </c>
      <c r="J22" s="285" t="n">
        <v>25391.3</v>
      </c>
      <c r="K22" s="285" t="n">
        <f aca="false">G22+I22</f>
        <v>26524.5</v>
      </c>
      <c r="L22" s="285" t="n">
        <f aca="false">H22+J22</f>
        <v>25916.5</v>
      </c>
      <c r="M22" s="285" t="n">
        <f aca="false">29122.9-G22-I22</f>
        <v>2598.4</v>
      </c>
      <c r="N22" s="285" t="n">
        <v>2088</v>
      </c>
      <c r="O22" s="285" t="n">
        <f aca="false">K22+M22</f>
        <v>29122.9</v>
      </c>
      <c r="P22" s="285" t="n">
        <f aca="false">L22+N22</f>
        <v>28004.5</v>
      </c>
      <c r="Q22" s="285" t="n">
        <f aca="false">31670.3-G22-I22-M22</f>
        <v>2547.4</v>
      </c>
      <c r="R22" s="285" t="n">
        <v>2205.9</v>
      </c>
      <c r="S22" s="285" t="n">
        <f aca="false">O22+Q22</f>
        <v>31670.3</v>
      </c>
      <c r="T22" s="285" t="n">
        <f aca="false">P22+R22</f>
        <v>30210.4</v>
      </c>
      <c r="U22" s="285" t="n">
        <f aca="false">32493.4-G22-I22-M22-Q22</f>
        <v>823.100000000002</v>
      </c>
      <c r="V22" s="285" t="n">
        <v>706.8</v>
      </c>
      <c r="W22" s="285" t="n">
        <f aca="false">S22+U22</f>
        <v>32493.4</v>
      </c>
      <c r="X22" s="285" t="n">
        <f aca="false">T22+V22</f>
        <v>30917.2</v>
      </c>
      <c r="Y22" s="285" t="n">
        <f aca="false">34280.5-G22-I22-M22-Q22-U22</f>
        <v>1787.1</v>
      </c>
      <c r="Z22" s="285" t="n">
        <v>1716.5</v>
      </c>
      <c r="AA22" s="285" t="n">
        <f aca="false">W22+Y22</f>
        <v>34280.5</v>
      </c>
      <c r="AB22" s="285" t="n">
        <f aca="false">X22+Z22</f>
        <v>32633.7</v>
      </c>
      <c r="AC22" s="285" t="n">
        <v>4658.1</v>
      </c>
      <c r="AD22" s="285" t="n">
        <v>4560</v>
      </c>
      <c r="AE22" s="285" t="n">
        <f aca="false">AA22+AC22</f>
        <v>38938.6</v>
      </c>
      <c r="AF22" s="285" t="n">
        <f aca="false">AB22+AD22</f>
        <v>37193.7</v>
      </c>
      <c r="AG22" s="285" t="n">
        <f aca="false">40288.1-G22-I22-M22-Q22-U22-Y22-AC22</f>
        <v>1349.5</v>
      </c>
      <c r="AH22" s="285" t="n">
        <f aca="false">38221.2-H22-J22-N22-R22-V22-Z22-AD22</f>
        <v>1027.5</v>
      </c>
      <c r="AI22" s="285" t="n">
        <f aca="false">AE22+AG22</f>
        <v>40288.1</v>
      </c>
      <c r="AJ22" s="285" t="n">
        <f aca="false">AF22+AH22</f>
        <v>38221.2</v>
      </c>
      <c r="AK22" s="285" t="n">
        <f aca="false">46565.1-G22-I22-M22-Q22-U22-Y22-AC22-AG22</f>
        <v>6277</v>
      </c>
      <c r="AL22" s="281" t="n">
        <f aca="false">44159-H22-J22-N22-R22-V22-Z22-AD22-AH22</f>
        <v>5937.8</v>
      </c>
      <c r="AM22" s="285" t="n">
        <f aca="false">AI22+AK22</f>
        <v>46565.1</v>
      </c>
      <c r="AN22" s="285" t="n">
        <f aca="false">AJ22+AL22</f>
        <v>44159</v>
      </c>
      <c r="AO22" s="285" t="n">
        <f aca="false">47900.7-G22-I22-M22-Q22-U22-Y22-AC22-AG22-AK22</f>
        <v>1335.6</v>
      </c>
      <c r="AP22" s="285" t="n">
        <f aca="false">45200.8-H22-J22-N22-R22-V22-Z22-AD22-AH22-AL22</f>
        <v>1041.8</v>
      </c>
      <c r="AQ22" s="285" t="n">
        <f aca="false">AM22+AO22</f>
        <v>47900.7</v>
      </c>
      <c r="AR22" s="285" t="n">
        <f aca="false">AN22+AP22</f>
        <v>45200.8</v>
      </c>
      <c r="AS22" s="285" t="n">
        <v>1896.7</v>
      </c>
      <c r="AT22" s="285" t="n">
        <v>1575.4</v>
      </c>
      <c r="AU22" s="285" t="n">
        <f aca="false">AQ22+AS22</f>
        <v>49797.4</v>
      </c>
      <c r="AV22" s="285" t="n">
        <f aca="false">AR22+AT22</f>
        <v>46776.2</v>
      </c>
      <c r="AW22" s="285" t="n">
        <f aca="false">638.8+AX22</f>
        <v>1781.8</v>
      </c>
      <c r="AX22" s="285" t="n">
        <v>1143</v>
      </c>
      <c r="AY22" s="285" t="n">
        <v>76160</v>
      </c>
      <c r="AZ22" s="285" t="n">
        <v>68600</v>
      </c>
      <c r="BA22" s="286" t="n">
        <f aca="false">IF(E22=0,1,AY22/E22-1)</f>
        <v>0.476564196420263</v>
      </c>
      <c r="BB22" s="286" t="n">
        <f aca="false">IF(F22=0,1,AZ22/F22-1)</f>
        <v>0.431576487086596</v>
      </c>
      <c r="BC22" s="285" t="n">
        <v>170.8</v>
      </c>
      <c r="BD22" s="285" t="n">
        <v>119.2</v>
      </c>
      <c r="BE22" s="285" t="n">
        <v>7778.3</v>
      </c>
      <c r="BF22" s="285" t="n">
        <v>6555.1</v>
      </c>
      <c r="BG22" s="285" t="n">
        <f aca="false">BC22+BE22</f>
        <v>7949.1</v>
      </c>
      <c r="BH22" s="285" t="n">
        <f aca="false">BD22+BF22</f>
        <v>6674.3</v>
      </c>
      <c r="BI22" s="286" t="n">
        <f aca="false">IF(K22=0,1,BG22/K22-1)</f>
        <v>-0.700311033195725</v>
      </c>
      <c r="BJ22" s="286" t="n">
        <f aca="false">IF(L22=0,1,BH22/L22-1)</f>
        <v>-0.742469083402466</v>
      </c>
      <c r="BK22" s="285" t="n">
        <v>1101.7</v>
      </c>
      <c r="BL22" s="285" t="n">
        <v>649</v>
      </c>
      <c r="BM22" s="285" t="n">
        <f aca="false">BG22+BK22</f>
        <v>9050.8</v>
      </c>
      <c r="BN22" s="285" t="n">
        <f aca="false">BH22+BL22</f>
        <v>7323.3</v>
      </c>
      <c r="BO22" s="286" t="n">
        <f aca="false">IF(O22=0,1,BM22/O22-1)</f>
        <v>-0.689220510320057</v>
      </c>
      <c r="BP22" s="286" t="n">
        <f aca="false">IF(P22=0,1,BN22/P22-1)</f>
        <v>-0.738495598921602</v>
      </c>
      <c r="BQ22" s="285"/>
      <c r="BR22" s="285"/>
      <c r="BS22" s="285" t="n">
        <f aca="false">BM22+BQ22</f>
        <v>9050.8</v>
      </c>
      <c r="BT22" s="285" t="n">
        <f aca="false">BN22+BR22</f>
        <v>7323.3</v>
      </c>
      <c r="BU22" s="286" t="n">
        <f aca="false">IF(S22=0,1,BS22/S22-1)</f>
        <v>-0.714218052876039</v>
      </c>
      <c r="BV22" s="286" t="n">
        <f aca="false">IF(T22=0,1,BT22/T22-1)</f>
        <v>-0.757590101422027</v>
      </c>
      <c r="BW22" s="285"/>
      <c r="BX22" s="285"/>
      <c r="BY22" s="285" t="n">
        <f aca="false">BS22+BW22</f>
        <v>9050.8</v>
      </c>
      <c r="BZ22" s="285" t="n">
        <f aca="false">BT22+BX22</f>
        <v>7323.3</v>
      </c>
      <c r="CA22" s="286" t="n">
        <f aca="false">IF(W22=0,1,BY22/W22-1)</f>
        <v>-0.721457280555436</v>
      </c>
      <c r="CB22" s="286" t="n">
        <f aca="false">IF(X22=0,1,BZ22/X22-1)</f>
        <v>-0.763131848938455</v>
      </c>
      <c r="CC22" s="285"/>
      <c r="CD22" s="285"/>
      <c r="CE22" s="285" t="n">
        <f aca="false">BY22+CC22</f>
        <v>9050.8</v>
      </c>
      <c r="CF22" s="285" t="n">
        <f aca="false">BZ22+CD22</f>
        <v>7323.3</v>
      </c>
      <c r="CG22" s="286" t="n">
        <f aca="false">IF(AA22=0,1,CE22/AA22-1)</f>
        <v>-0.735978180014877</v>
      </c>
      <c r="CH22" s="286" t="n">
        <f aca="false">IF(AB22=0,1,CF22/AB22-1)</f>
        <v>-0.775590876915581</v>
      </c>
      <c r="CI22" s="285"/>
      <c r="CJ22" s="285"/>
      <c r="CK22" s="285" t="n">
        <f aca="false">CE22+CI22</f>
        <v>9050.8</v>
      </c>
      <c r="CL22" s="285" t="n">
        <f aca="false">CF22+CJ22</f>
        <v>7323.3</v>
      </c>
      <c r="CM22" s="286" t="n">
        <f aca="false">IF(AE22=0,1,CK22/AE22-1)</f>
        <v>-0.767562264693646</v>
      </c>
      <c r="CN22" s="286" t="n">
        <f aca="false">IF(AF22=0,1,CL22/AF22-1)</f>
        <v>-0.803103751441776</v>
      </c>
      <c r="CO22" s="285"/>
      <c r="CP22" s="285"/>
      <c r="CQ22" s="285" t="n">
        <f aca="false">CK22+CO22</f>
        <v>9050.8</v>
      </c>
      <c r="CR22" s="285" t="n">
        <f aca="false">CL22+CP22</f>
        <v>7323.3</v>
      </c>
      <c r="CS22" s="286" t="n">
        <f aca="false">IF(AI22=0,1,CQ22/AI22-1)</f>
        <v>-0.77534805562933</v>
      </c>
      <c r="CT22" s="286" t="n">
        <f aca="false">IF(AJ22=0,1,CR22/AJ22-1)</f>
        <v>-0.808396910615051</v>
      </c>
      <c r="CU22" s="285"/>
      <c r="CV22" s="285"/>
      <c r="CW22" s="285" t="n">
        <f aca="false">CQ22+CU22</f>
        <v>9050.8</v>
      </c>
      <c r="CX22" s="285" t="n">
        <f aca="false">CR22+CV22</f>
        <v>7323.3</v>
      </c>
      <c r="CY22" s="286" t="n">
        <f aca="false">IF(AM22=0,1,CW22/AM22-1)</f>
        <v>-0.805631256026509</v>
      </c>
      <c r="CZ22" s="286" t="n">
        <f aca="false">IF(AN22=0,1,CX22/AN22-1)</f>
        <v>-0.834160646753776</v>
      </c>
      <c r="DA22" s="285"/>
      <c r="DB22" s="285"/>
      <c r="DC22" s="285" t="n">
        <f aca="false">CW22+DA22</f>
        <v>9050.8</v>
      </c>
      <c r="DD22" s="285" t="n">
        <f aca="false">CX22+DB22</f>
        <v>7323.3</v>
      </c>
      <c r="DE22" s="286" t="n">
        <f aca="false">IF(AQ22=0,1,DC22/AQ22-1)</f>
        <v>-0.811050777963579</v>
      </c>
      <c r="DF22" s="286" t="n">
        <f aca="false">IF(AR22=0,1,DD22/AR22-1)</f>
        <v>-0.837982956053875</v>
      </c>
      <c r="DG22" s="285"/>
      <c r="DH22" s="285"/>
      <c r="DI22" s="285" t="n">
        <f aca="false">DC22+DG22</f>
        <v>9050.8</v>
      </c>
      <c r="DJ22" s="285" t="n">
        <f aca="false">DD22+DH22</f>
        <v>7323.3</v>
      </c>
      <c r="DK22" s="286" t="n">
        <f aca="false">IF(AU22=0,1,DI22/AU22-1)</f>
        <v>-0.818247539028142</v>
      </c>
      <c r="DL22" s="286" t="n">
        <f aca="false">IF(AV22=0,1,DJ22/AV22-1)</f>
        <v>-0.843439612452487</v>
      </c>
      <c r="DM22" s="285"/>
      <c r="DN22" s="285"/>
      <c r="DO22" s="285"/>
      <c r="DP22" s="285"/>
      <c r="DQ22" s="285" t="n">
        <v>31160</v>
      </c>
      <c r="DR22" s="285" t="n">
        <v>23600</v>
      </c>
      <c r="DS22" s="286" t="n">
        <f aca="false">IF($AY$22=0,1,DQ22/$AY$22-1)</f>
        <v>-0.590861344537815</v>
      </c>
      <c r="DT22" s="286" t="n">
        <f aca="false">IF($AZ$22=0,1,DR22/$AZ$22-1)</f>
        <v>-0.65597667638484</v>
      </c>
      <c r="DU22" s="286" t="n">
        <f aca="false">IF($E$22=0,1,DQ22/$E$22-1)</f>
        <v>-0.395880509973012</v>
      </c>
      <c r="DV22" s="286" t="n">
        <f aca="false">IF($E$22=0,1,DR22/$E$22-1)</f>
        <v>-0.542451220647083</v>
      </c>
      <c r="DW22" s="287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284" t="s">
        <v>56</v>
      </c>
      <c r="B23" s="284"/>
      <c r="C23" s="285"/>
      <c r="D23" s="285"/>
      <c r="E23" s="285"/>
      <c r="F23" s="285"/>
      <c r="G23" s="285"/>
      <c r="H23" s="285"/>
      <c r="I23" s="285"/>
      <c r="J23" s="285"/>
      <c r="K23" s="285" t="n">
        <f aca="false">G23+I23</f>
        <v>0</v>
      </c>
      <c r="L23" s="285" t="n">
        <f aca="false">H23+J23</f>
        <v>0</v>
      </c>
      <c r="M23" s="285"/>
      <c r="N23" s="285"/>
      <c r="O23" s="285" t="n">
        <f aca="false">K23+M23</f>
        <v>0</v>
      </c>
      <c r="P23" s="285" t="n">
        <f aca="false">L23+N23</f>
        <v>0</v>
      </c>
      <c r="Q23" s="285"/>
      <c r="R23" s="285"/>
      <c r="S23" s="285" t="n">
        <f aca="false">O23+Q23</f>
        <v>0</v>
      </c>
      <c r="T23" s="285" t="n">
        <f aca="false">P23+R23</f>
        <v>0</v>
      </c>
      <c r="U23" s="285"/>
      <c r="V23" s="285"/>
      <c r="W23" s="285" t="n">
        <f aca="false">S23+U23</f>
        <v>0</v>
      </c>
      <c r="X23" s="285" t="n">
        <f aca="false">T23+V23</f>
        <v>0</v>
      </c>
      <c r="Y23" s="285"/>
      <c r="Z23" s="285"/>
      <c r="AA23" s="285" t="n">
        <f aca="false">W23+Y23</f>
        <v>0</v>
      </c>
      <c r="AB23" s="285" t="n">
        <f aca="false">X23+Z23</f>
        <v>0</v>
      </c>
      <c r="AC23" s="285"/>
      <c r="AD23" s="285"/>
      <c r="AE23" s="285" t="n">
        <f aca="false">AA23+AC23</f>
        <v>0</v>
      </c>
      <c r="AF23" s="285" t="n">
        <f aca="false">AB23+AD23</f>
        <v>0</v>
      </c>
      <c r="AG23" s="285"/>
      <c r="AH23" s="285"/>
      <c r="AI23" s="285" t="n">
        <f aca="false">AE23+AG23</f>
        <v>0</v>
      </c>
      <c r="AJ23" s="285" t="n">
        <f aca="false">AF23+AH23</f>
        <v>0</v>
      </c>
      <c r="AK23" s="285"/>
      <c r="AL23" s="281"/>
      <c r="AM23" s="285" t="n">
        <f aca="false">AI23+AK23</f>
        <v>0</v>
      </c>
      <c r="AN23" s="285" t="n">
        <f aca="false">AJ23+AL23</f>
        <v>0</v>
      </c>
      <c r="AO23" s="285"/>
      <c r="AP23" s="285"/>
      <c r="AQ23" s="285" t="n">
        <f aca="false">AM23+AO23</f>
        <v>0</v>
      </c>
      <c r="AR23" s="285" t="n">
        <f aca="false">AN23+AP23</f>
        <v>0</v>
      </c>
      <c r="AS23" s="285"/>
      <c r="AT23" s="285"/>
      <c r="AU23" s="285" t="n">
        <f aca="false">AQ23+AS23</f>
        <v>0</v>
      </c>
      <c r="AV23" s="285" t="n">
        <f aca="false">AR23+AT23</f>
        <v>0</v>
      </c>
      <c r="AW23" s="285"/>
      <c r="AX23" s="285"/>
      <c r="AY23" s="285"/>
      <c r="AZ23" s="285"/>
      <c r="BA23" s="286" t="n">
        <f aca="false">IF(E23=0,1,AY23/E23-1)</f>
        <v>1</v>
      </c>
      <c r="BB23" s="286" t="n">
        <f aca="false">IF(F23=0,1,AZ23/F23-1)</f>
        <v>1</v>
      </c>
      <c r="BC23" s="285"/>
      <c r="BD23" s="285"/>
      <c r="BE23" s="285"/>
      <c r="BF23" s="285"/>
      <c r="BG23" s="285" t="n">
        <f aca="false">BC23+BE23</f>
        <v>0</v>
      </c>
      <c r="BH23" s="285" t="n">
        <f aca="false">BD23+BF23</f>
        <v>0</v>
      </c>
      <c r="BI23" s="286" t="n">
        <f aca="false">IF(K23=0,1,BG23/K23-1)</f>
        <v>1</v>
      </c>
      <c r="BJ23" s="286" t="n">
        <f aca="false">IF(L23=0,1,BH23/L23-1)</f>
        <v>1</v>
      </c>
      <c r="BK23" s="285"/>
      <c r="BL23" s="285"/>
      <c r="BM23" s="285" t="n">
        <f aca="false">BG23+BK23</f>
        <v>0</v>
      </c>
      <c r="BN23" s="285" t="n">
        <f aca="false">BH23+BL23</f>
        <v>0</v>
      </c>
      <c r="BO23" s="286" t="n">
        <f aca="false">IF(O23=0,1,BM23/O23-1)</f>
        <v>1</v>
      </c>
      <c r="BP23" s="286" t="n">
        <f aca="false">IF(P23=0,1,BN23/P23-1)</f>
        <v>1</v>
      </c>
      <c r="BQ23" s="285"/>
      <c r="BR23" s="285"/>
      <c r="BS23" s="285" t="n">
        <f aca="false">BM23+BQ23</f>
        <v>0</v>
      </c>
      <c r="BT23" s="285" t="n">
        <f aca="false">BN23+BR23</f>
        <v>0</v>
      </c>
      <c r="BU23" s="286" t="n">
        <f aca="false">IF(S23=0,1,BS23/S23-1)</f>
        <v>1</v>
      </c>
      <c r="BV23" s="286" t="n">
        <f aca="false">IF(T23=0,1,BT23/T23-1)</f>
        <v>1</v>
      </c>
      <c r="BW23" s="285"/>
      <c r="BX23" s="285"/>
      <c r="BY23" s="285" t="n">
        <f aca="false">BS23+BW23</f>
        <v>0</v>
      </c>
      <c r="BZ23" s="285" t="n">
        <f aca="false">BT23+BX23</f>
        <v>0</v>
      </c>
      <c r="CA23" s="286" t="n">
        <f aca="false">IF(W23=0,1,BY23/W23-1)</f>
        <v>1</v>
      </c>
      <c r="CB23" s="286" t="n">
        <f aca="false">IF(X23=0,1,BZ23/X23-1)</f>
        <v>1</v>
      </c>
      <c r="CC23" s="285"/>
      <c r="CD23" s="285"/>
      <c r="CE23" s="285" t="n">
        <f aca="false">BY23+CC23</f>
        <v>0</v>
      </c>
      <c r="CF23" s="285" t="n">
        <f aca="false">BZ23+CD23</f>
        <v>0</v>
      </c>
      <c r="CG23" s="286" t="n">
        <f aca="false">IF(AA23=0,1,CE23/AA23-1)</f>
        <v>1</v>
      </c>
      <c r="CH23" s="286" t="n">
        <f aca="false">IF(AB23=0,1,CF23/AB23-1)</f>
        <v>1</v>
      </c>
      <c r="CI23" s="285"/>
      <c r="CJ23" s="285"/>
      <c r="CK23" s="285" t="n">
        <f aca="false">CE23+CI23</f>
        <v>0</v>
      </c>
      <c r="CL23" s="285" t="n">
        <f aca="false">CF23+CJ23</f>
        <v>0</v>
      </c>
      <c r="CM23" s="286" t="n">
        <f aca="false">IF(AE23=0,1,CK23/AE23-1)</f>
        <v>1</v>
      </c>
      <c r="CN23" s="286" t="n">
        <f aca="false">IF(AF23=0,1,CL23/AF23-1)</f>
        <v>1</v>
      </c>
      <c r="CO23" s="285"/>
      <c r="CP23" s="285"/>
      <c r="CQ23" s="285" t="n">
        <f aca="false">CK23+CO23</f>
        <v>0</v>
      </c>
      <c r="CR23" s="285" t="n">
        <f aca="false">CL23+CP23</f>
        <v>0</v>
      </c>
      <c r="CS23" s="286" t="n">
        <f aca="false">IF(AI23=0,1,CQ23/AI23-1)</f>
        <v>1</v>
      </c>
      <c r="CT23" s="286" t="n">
        <f aca="false">IF(AJ23=0,1,CR23/AJ23-1)</f>
        <v>1</v>
      </c>
      <c r="CU23" s="285"/>
      <c r="CV23" s="285"/>
      <c r="CW23" s="285" t="n">
        <f aca="false">CQ23+CU23</f>
        <v>0</v>
      </c>
      <c r="CX23" s="285" t="n">
        <f aca="false">CR23+CV23</f>
        <v>0</v>
      </c>
      <c r="CY23" s="286" t="n">
        <f aca="false">IF(AM23=0,1,CW23/AM23-1)</f>
        <v>1</v>
      </c>
      <c r="CZ23" s="286" t="n">
        <f aca="false">IF(AN23=0,1,CX23/AN23-1)</f>
        <v>1</v>
      </c>
      <c r="DA23" s="285"/>
      <c r="DB23" s="285"/>
      <c r="DC23" s="285" t="n">
        <f aca="false">CW23+DA23</f>
        <v>0</v>
      </c>
      <c r="DD23" s="285" t="n">
        <f aca="false">CX23+DB23</f>
        <v>0</v>
      </c>
      <c r="DE23" s="286" t="n">
        <f aca="false">IF(AQ23=0,1,DC23/AQ23-1)</f>
        <v>1</v>
      </c>
      <c r="DF23" s="286" t="n">
        <f aca="false">IF(AR23=0,1,DD23/AR23-1)</f>
        <v>1</v>
      </c>
      <c r="DG23" s="285"/>
      <c r="DH23" s="285"/>
      <c r="DI23" s="285" t="n">
        <f aca="false">DC23+DG23</f>
        <v>0</v>
      </c>
      <c r="DJ23" s="285" t="n">
        <f aca="false">DD23+DH23</f>
        <v>0</v>
      </c>
      <c r="DK23" s="286" t="n">
        <f aca="false">IF(AU23=0,1,DI23/AU23-1)</f>
        <v>1</v>
      </c>
      <c r="DL23" s="286" t="n">
        <f aca="false">IF(AV23=0,1,DJ23/AV23-1)</f>
        <v>1</v>
      </c>
      <c r="DM23" s="285"/>
      <c r="DN23" s="285"/>
      <c r="DO23" s="285"/>
      <c r="DP23" s="285"/>
      <c r="DQ23" s="285"/>
      <c r="DR23" s="285"/>
      <c r="DS23" s="286" t="n">
        <f aca="false">IF($AY$23=0,1,DQ23/$AY$23-1)</f>
        <v>1</v>
      </c>
      <c r="DT23" s="286" t="n">
        <f aca="false">IF($AZ$23=0,1,DR23/$AZ$23-1)</f>
        <v>1</v>
      </c>
      <c r="DU23" s="286" t="n">
        <f aca="false">IF($E$23=0,1,DQ23/$E$23-1)</f>
        <v>1</v>
      </c>
      <c r="DV23" s="286" t="n">
        <f aca="false">IF($E$23=0,1,DR23/$E$23-1)</f>
        <v>1</v>
      </c>
      <c r="DW23" s="287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284" t="s">
        <v>57</v>
      </c>
      <c r="B24" s="284"/>
      <c r="C24" s="285" t="n">
        <f aca="false">'[2]прогноз '!B31</f>
        <v>4905.2</v>
      </c>
      <c r="D24" s="285" t="n">
        <f aca="false">'[2]прогноз '!C31</f>
        <v>4718.44</v>
      </c>
      <c r="E24" s="285" t="n">
        <f aca="false">G24+I24+M24+Q24+U24+Y24+AC24+AG24+AK24+AO24+AS24+AW24</f>
        <v>4537.7</v>
      </c>
      <c r="F24" s="285" t="n">
        <f aca="false">H24+J24+N24+R24+V24+Z24+AD24+AH24+AL24+AP24+AT24+AX24</f>
        <v>4094.2</v>
      </c>
      <c r="G24" s="285" t="n">
        <v>-38.2</v>
      </c>
      <c r="H24" s="285" t="n">
        <v>-60.7</v>
      </c>
      <c r="I24" s="285" t="n">
        <f aca="false">288.5-G24</f>
        <v>326.7</v>
      </c>
      <c r="J24" s="285" t="n">
        <v>321.5</v>
      </c>
      <c r="K24" s="285" t="n">
        <f aca="false">G24+I24</f>
        <v>288.5</v>
      </c>
      <c r="L24" s="285" t="n">
        <f aca="false">H24+J24</f>
        <v>260.8</v>
      </c>
      <c r="M24" s="285" t="n">
        <f aca="false">641.7-G24-I24</f>
        <v>353.2</v>
      </c>
      <c r="N24" s="285" t="n">
        <v>351.4</v>
      </c>
      <c r="O24" s="285" t="n">
        <f aca="false">K24+M24</f>
        <v>641.7</v>
      </c>
      <c r="P24" s="285" t="n">
        <f aca="false">L24+N24</f>
        <v>612.2</v>
      </c>
      <c r="Q24" s="285" t="n">
        <f aca="false">1143.7-G24-I24-M24</f>
        <v>502</v>
      </c>
      <c r="R24" s="285" t="n">
        <v>495.3</v>
      </c>
      <c r="S24" s="285" t="n">
        <f aca="false">O24+Q24</f>
        <v>1143.7</v>
      </c>
      <c r="T24" s="285" t="n">
        <f aca="false">P24+R24</f>
        <v>1107.5</v>
      </c>
      <c r="U24" s="285" t="n">
        <f aca="false">1430.8-G24-I24-M24-Q24</f>
        <v>287.1</v>
      </c>
      <c r="V24" s="285" t="n">
        <v>275.1</v>
      </c>
      <c r="W24" s="285" t="n">
        <f aca="false">S24+U24</f>
        <v>1430.8</v>
      </c>
      <c r="X24" s="285" t="n">
        <f aca="false">T24+V24</f>
        <v>1382.6</v>
      </c>
      <c r="Y24" s="285" t="n">
        <f aca="false">1845.7-G24-I24-M24-Q24-U24</f>
        <v>414.9</v>
      </c>
      <c r="Z24" s="285" t="n">
        <v>409.8</v>
      </c>
      <c r="AA24" s="285" t="n">
        <f aca="false">W24+Y24</f>
        <v>1845.7</v>
      </c>
      <c r="AB24" s="285" t="n">
        <f aca="false">X24+Z24</f>
        <v>1792.4</v>
      </c>
      <c r="AC24" s="285" t="n">
        <v>310.7</v>
      </c>
      <c r="AD24" s="285" t="n">
        <v>309.8</v>
      </c>
      <c r="AE24" s="285" t="n">
        <f aca="false">AA24+AC24</f>
        <v>2156.4</v>
      </c>
      <c r="AF24" s="285" t="n">
        <f aca="false">AB24+AD24</f>
        <v>2102.2</v>
      </c>
      <c r="AG24" s="285" t="n">
        <f aca="false">2624.4-G24-I24-M24-Q24-U24-Y24-AC24</f>
        <v>468</v>
      </c>
      <c r="AH24" s="285" t="n">
        <f aca="false">2562.4-H24-J24-N24-R24-V24-Z24-AD24</f>
        <v>460.2</v>
      </c>
      <c r="AI24" s="285" t="n">
        <f aca="false">AE24+AG24</f>
        <v>2624.4</v>
      </c>
      <c r="AJ24" s="285" t="n">
        <f aca="false">AF24+AH24</f>
        <v>2562.4</v>
      </c>
      <c r="AK24" s="285" t="n">
        <f aca="false">2957.5-G24-I24-M24-Q24-U24-Y24-AC24-AG24</f>
        <v>333.1</v>
      </c>
      <c r="AL24" s="281" t="n">
        <f aca="false">2895-H24-J24-N24-R24-V24-Z24-AD24-AH24</f>
        <v>332.6</v>
      </c>
      <c r="AM24" s="285" t="n">
        <f aca="false">AI24+AK24</f>
        <v>2957.5</v>
      </c>
      <c r="AN24" s="285" t="n">
        <f aca="false">AJ24+AL24</f>
        <v>2895</v>
      </c>
      <c r="AO24" s="285" t="n">
        <f aca="false">3035.7-G24-I24-M24-Q24-U24-Y24-AC24-AG24-AK24</f>
        <v>78.1999999999998</v>
      </c>
      <c r="AP24" s="285" t="n">
        <f aca="false">2936.7-H24-J24-N24-R24-V24-Z24-AD24-AH24-AL24</f>
        <v>41.6999999999998</v>
      </c>
      <c r="AQ24" s="285" t="n">
        <f aca="false">AM24+AO24</f>
        <v>3035.7</v>
      </c>
      <c r="AR24" s="285" t="n">
        <f aca="false">AN24+AP24</f>
        <v>2936.7</v>
      </c>
      <c r="AS24" s="285" t="n">
        <v>596.6</v>
      </c>
      <c r="AT24" s="285" t="n">
        <v>596.5</v>
      </c>
      <c r="AU24" s="285" t="n">
        <f aca="false">AQ24+AS24</f>
        <v>3632.3</v>
      </c>
      <c r="AV24" s="285" t="n">
        <f aca="false">AR24+AT24</f>
        <v>3533.2</v>
      </c>
      <c r="AW24" s="285" t="n">
        <f aca="false">344.4+AX24</f>
        <v>905.4</v>
      </c>
      <c r="AX24" s="285" t="n">
        <v>561</v>
      </c>
      <c r="AY24" s="285" t="n">
        <v>3757.5</v>
      </c>
      <c r="AZ24" s="285" t="n">
        <v>3371</v>
      </c>
      <c r="BA24" s="286" t="n">
        <f aca="false">IF(E24=0,1,AY24/E24-1)</f>
        <v>-0.17193732507658</v>
      </c>
      <c r="BB24" s="286" t="n">
        <f aca="false">IF(F24=0,1,AZ24/F24-1)</f>
        <v>-0.176640125054956</v>
      </c>
      <c r="BC24" s="285" t="n">
        <v>191.2</v>
      </c>
      <c r="BD24" s="285" t="n">
        <v>189.5</v>
      </c>
      <c r="BE24" s="285" t="n">
        <v>427.2</v>
      </c>
      <c r="BF24" s="285" t="n">
        <v>398.5</v>
      </c>
      <c r="BG24" s="285" t="n">
        <f aca="false">BC24+BE24</f>
        <v>618.4</v>
      </c>
      <c r="BH24" s="285" t="n">
        <f aca="false">BD24+BF24</f>
        <v>588</v>
      </c>
      <c r="BI24" s="286" t="n">
        <f aca="false">IF(K24=0,1,BG24/K24-1)</f>
        <v>1.14350086655113</v>
      </c>
      <c r="BJ24" s="286" t="n">
        <f aca="false">IF(L24=0,1,BH24/L24-1)</f>
        <v>1.25460122699387</v>
      </c>
      <c r="BK24" s="285" t="n">
        <v>381</v>
      </c>
      <c r="BL24" s="285" t="n">
        <v>395.1</v>
      </c>
      <c r="BM24" s="285" t="n">
        <f aca="false">BG24+BK24</f>
        <v>999.4</v>
      </c>
      <c r="BN24" s="285" t="n">
        <f aca="false">BH24+BL24</f>
        <v>983.1</v>
      </c>
      <c r="BO24" s="286" t="n">
        <f aca="false">IF(O24=0,1,BM24/O24-1)</f>
        <v>0.557425588281128</v>
      </c>
      <c r="BP24" s="286" t="n">
        <f aca="false">IF(P24=0,1,BN24/P24-1)</f>
        <v>0.605847762169226</v>
      </c>
      <c r="BQ24" s="285"/>
      <c r="BR24" s="285"/>
      <c r="BS24" s="285" t="n">
        <f aca="false">BM24+BQ24</f>
        <v>999.4</v>
      </c>
      <c r="BT24" s="285" t="n">
        <f aca="false">BN24+BR24</f>
        <v>983.1</v>
      </c>
      <c r="BU24" s="286" t="n">
        <f aca="false">IF(S24=0,1,BS24/S24-1)</f>
        <v>-0.126169450030603</v>
      </c>
      <c r="BV24" s="286" t="n">
        <f aca="false">IF(T24=0,1,BT24/T24-1)</f>
        <v>-0.112325056433409</v>
      </c>
      <c r="BW24" s="285"/>
      <c r="BX24" s="285"/>
      <c r="BY24" s="285" t="n">
        <f aca="false">BS24+BW24</f>
        <v>999.4</v>
      </c>
      <c r="BZ24" s="285" t="n">
        <f aca="false">BT24+BX24</f>
        <v>983.1</v>
      </c>
      <c r="CA24" s="286" t="n">
        <f aca="false">IF(W24=0,1,BY24/W24-1)</f>
        <v>-0.301509644953872</v>
      </c>
      <c r="CB24" s="286" t="n">
        <f aca="false">IF(X24=0,1,BZ24/X24-1)</f>
        <v>-0.288948358165775</v>
      </c>
      <c r="CC24" s="285"/>
      <c r="CD24" s="285"/>
      <c r="CE24" s="285" t="n">
        <f aca="false">BY24+CC24</f>
        <v>999.4</v>
      </c>
      <c r="CF24" s="285" t="n">
        <f aca="false">BZ24+CD24</f>
        <v>983.1</v>
      </c>
      <c r="CG24" s="286" t="n">
        <f aca="false">IF(AA24=0,1,CE24/AA24-1)</f>
        <v>-0.458525220783443</v>
      </c>
      <c r="CH24" s="286" t="n">
        <f aca="false">IF(AB24=0,1,CF24/AB24-1)</f>
        <v>-0.451517518411069</v>
      </c>
      <c r="CI24" s="285"/>
      <c r="CJ24" s="285"/>
      <c r="CK24" s="285" t="n">
        <f aca="false">CE24+CI24</f>
        <v>999.4</v>
      </c>
      <c r="CL24" s="285" t="n">
        <f aca="false">CF24+CJ24</f>
        <v>983.1</v>
      </c>
      <c r="CM24" s="286" t="n">
        <f aca="false">IF(AE24=0,1,CK24/AE24-1)</f>
        <v>-0.536542385457244</v>
      </c>
      <c r="CN24" s="286" t="n">
        <f aca="false">IF(AF24=0,1,CL24/AF24-1)</f>
        <v>-0.532347064979545</v>
      </c>
      <c r="CO24" s="285"/>
      <c r="CP24" s="285"/>
      <c r="CQ24" s="285" t="n">
        <f aca="false">CK24+CO24</f>
        <v>999.4</v>
      </c>
      <c r="CR24" s="285" t="n">
        <f aca="false">CL24+CP24</f>
        <v>983.1</v>
      </c>
      <c r="CS24" s="286" t="n">
        <f aca="false">IF(AI24=0,1,CQ24/AI24-1)</f>
        <v>-0.619189147995732</v>
      </c>
      <c r="CT24" s="286" t="n">
        <f aca="false">IF(AJ24=0,1,CR24/AJ24-1)</f>
        <v>-0.616336247268186</v>
      </c>
      <c r="CU24" s="285"/>
      <c r="CV24" s="285"/>
      <c r="CW24" s="285" t="n">
        <f aca="false">CQ24+CU24</f>
        <v>999.4</v>
      </c>
      <c r="CX24" s="285" t="n">
        <f aca="false">CR24+CV24</f>
        <v>983.1</v>
      </c>
      <c r="CY24" s="286" t="n">
        <f aca="false">IF(AM24=0,1,CW24/AM24-1)</f>
        <v>-0.662079459002536</v>
      </c>
      <c r="CZ24" s="286" t="n">
        <f aca="false">IF(AN24=0,1,CX24/AN24-1)</f>
        <v>-0.660414507772021</v>
      </c>
      <c r="DA24" s="285"/>
      <c r="DB24" s="285"/>
      <c r="DC24" s="285" t="n">
        <f aca="false">CW24+DA24</f>
        <v>999.4</v>
      </c>
      <c r="DD24" s="285" t="n">
        <f aca="false">CX24+DB24</f>
        <v>983.1</v>
      </c>
      <c r="DE24" s="286" t="n">
        <f aca="false">IF(AQ24=0,1,DC24/AQ24-1)</f>
        <v>-0.670784333102744</v>
      </c>
      <c r="DF24" s="286" t="n">
        <f aca="false">IF(AR24=0,1,DD24/AR24-1)</f>
        <v>-0.665236489937685</v>
      </c>
      <c r="DG24" s="285"/>
      <c r="DH24" s="285"/>
      <c r="DI24" s="285" t="n">
        <f aca="false">DC24+DG24</f>
        <v>999.4</v>
      </c>
      <c r="DJ24" s="285" t="n">
        <f aca="false">DD24+DH24</f>
        <v>983.1</v>
      </c>
      <c r="DK24" s="286" t="n">
        <f aca="false">IF(AU24=0,1,DI24/AU24-1)</f>
        <v>-0.724857528287862</v>
      </c>
      <c r="DL24" s="286" t="n">
        <f aca="false">IF(AV24=0,1,DJ24/AV24-1)</f>
        <v>-0.721753651081173</v>
      </c>
      <c r="DM24" s="285"/>
      <c r="DN24" s="285"/>
      <c r="DO24" s="285"/>
      <c r="DP24" s="285"/>
      <c r="DQ24" s="285" t="n">
        <v>3757.5</v>
      </c>
      <c r="DR24" s="285" t="n">
        <v>3371</v>
      </c>
      <c r="DS24" s="286" t="n">
        <f aca="false">IF($AY$24=0,1,DQ24/$AY$24-1)</f>
        <v>0</v>
      </c>
      <c r="DT24" s="286" t="n">
        <f aca="false">IF($AZ$24=0,1,DR24/$AZ$24-1)</f>
        <v>0</v>
      </c>
      <c r="DU24" s="286" t="n">
        <f aca="false">IF($E$24=0,1,DQ24/$E$24-1)</f>
        <v>-0.17193732507658</v>
      </c>
      <c r="DV24" s="286" t="n">
        <f aca="false">IF($E$24=0,1,DR24/$E$24-1)</f>
        <v>-0.257112634153866</v>
      </c>
      <c r="DW24" s="287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284" t="s">
        <v>58</v>
      </c>
      <c r="B25" s="284"/>
      <c r="C25" s="285" t="n">
        <f aca="false">'[2]прогноз '!B32</f>
        <v>1969.7</v>
      </c>
      <c r="D25" s="285" t="n">
        <f aca="false">'[2]прогноз '!C32</f>
        <v>1936</v>
      </c>
      <c r="E25" s="285" t="n">
        <f aca="false">G25+I25+M25+Q25+U25+Y25+AC25+AG25+AK25+AO25+AS25+AW25</f>
        <v>-484.7</v>
      </c>
      <c r="F25" s="285" t="n">
        <f aca="false">H25+J25+N25+R25+V25+Z25+AD25+AH25+AL25+AP25+AT25+AX25</f>
        <v>-990.7</v>
      </c>
      <c r="G25" s="285" t="n">
        <v>89.2</v>
      </c>
      <c r="H25" s="285" t="n">
        <v>89.1</v>
      </c>
      <c r="I25" s="285" t="n">
        <f aca="false">94.4-G25</f>
        <v>5.2</v>
      </c>
      <c r="J25" s="285" t="n">
        <v>5.3</v>
      </c>
      <c r="K25" s="285" t="n">
        <f aca="false">G25+I25</f>
        <v>94.4</v>
      </c>
      <c r="L25" s="285" t="n">
        <f aca="false">H25+J25</f>
        <v>94.4</v>
      </c>
      <c r="M25" s="285" t="n">
        <f aca="false">412-G25-I25</f>
        <v>317.6</v>
      </c>
      <c r="N25" s="285" t="n">
        <v>117.6</v>
      </c>
      <c r="O25" s="285" t="n">
        <f aca="false">K25+M25</f>
        <v>412</v>
      </c>
      <c r="P25" s="285" t="n">
        <f aca="false">L25+N25</f>
        <v>212</v>
      </c>
      <c r="Q25" s="285" t="n">
        <f aca="false">892.7-G25-I25-M25</f>
        <v>480.7</v>
      </c>
      <c r="R25" s="285" t="n">
        <v>480.7</v>
      </c>
      <c r="S25" s="285" t="n">
        <f aca="false">O25+Q25</f>
        <v>892.7</v>
      </c>
      <c r="T25" s="285" t="n">
        <f aca="false">P25+R25</f>
        <v>692.7</v>
      </c>
      <c r="U25" s="285" t="n">
        <f aca="false">981.7-G25-I25-M25-Q25</f>
        <v>89</v>
      </c>
      <c r="V25" s="285" t="n">
        <v>89</v>
      </c>
      <c r="W25" s="285" t="n">
        <f aca="false">S25+U25</f>
        <v>981.7</v>
      </c>
      <c r="X25" s="285" t="n">
        <f aca="false">T25+V25</f>
        <v>781.7</v>
      </c>
      <c r="Y25" s="285" t="n">
        <f aca="false">-180.3-G25-I25-M25-Q25-U25</f>
        <v>-1162</v>
      </c>
      <c r="Z25" s="285" t="n">
        <v>-1264</v>
      </c>
      <c r="AA25" s="285" t="n">
        <f aca="false">W25+Y25</f>
        <v>-180.3</v>
      </c>
      <c r="AB25" s="285" t="n">
        <f aca="false">X25+Z25</f>
        <v>-482.3</v>
      </c>
      <c r="AC25" s="285" t="n">
        <f aca="false">-250+360</f>
        <v>110</v>
      </c>
      <c r="AD25" s="285" t="n">
        <v>101.2</v>
      </c>
      <c r="AE25" s="285" t="n">
        <f aca="false">AA25+AC25</f>
        <v>-70.3000000000001</v>
      </c>
      <c r="AF25" s="285" t="n">
        <f aca="false">AB25+AD25</f>
        <v>-381.1</v>
      </c>
      <c r="AG25" s="285" t="n">
        <f aca="false">-138.1-G25-I25-M25-Q25-U25-Y25-AC25</f>
        <v>-67.8</v>
      </c>
      <c r="AH25" s="285" t="n">
        <f aca="false">-449-H25-J25-N25-R25-V25-Z25-AD25</f>
        <v>-67.9000000000001</v>
      </c>
      <c r="AI25" s="285" t="n">
        <f aca="false">AE25+AG25</f>
        <v>-138.1</v>
      </c>
      <c r="AJ25" s="285" t="n">
        <f aca="false">AF25+AH25</f>
        <v>-449</v>
      </c>
      <c r="AK25" s="285" t="n">
        <f aca="false">-521.3-G25-I25-M25-Q25-U25-Y25-AC25-AG25</f>
        <v>-383.2</v>
      </c>
      <c r="AL25" s="281" t="n">
        <f aca="false">-1029.3-H25-J25-N25-R25-V25-Z25-AD25-AH25</f>
        <v>-580.3</v>
      </c>
      <c r="AM25" s="285" t="n">
        <f aca="false">AI25+AK25</f>
        <v>-521.3</v>
      </c>
      <c r="AN25" s="285" t="n">
        <f aca="false">AJ25+AL25</f>
        <v>-1029.3</v>
      </c>
      <c r="AO25" s="285" t="n">
        <f aca="false">-550.1-G25-I25-M25-Q25-U25-Y25-AC25-AG25-AK25</f>
        <v>-28.8000000000002</v>
      </c>
      <c r="AP25" s="285" t="n">
        <f aca="false">-1056.1-H25-J25-N25-R25-V25-Z25-AD25-AH25-AL25</f>
        <v>-26.8</v>
      </c>
      <c r="AQ25" s="285" t="n">
        <f aca="false">AM25+AO25</f>
        <v>-550.1</v>
      </c>
      <c r="AR25" s="285" t="n">
        <f aca="false">AN25+AP25</f>
        <v>-1056.1</v>
      </c>
      <c r="AS25" s="285" t="n">
        <v>8.9</v>
      </c>
      <c r="AT25" s="285" t="n">
        <v>8.9</v>
      </c>
      <c r="AU25" s="285" t="n">
        <f aca="false">AQ25+AS25</f>
        <v>-541.2</v>
      </c>
      <c r="AV25" s="285" t="n">
        <f aca="false">AR25+AT25</f>
        <v>-1047.2</v>
      </c>
      <c r="AW25" s="285" t="n">
        <f aca="false">0+AX25</f>
        <v>56.5</v>
      </c>
      <c r="AX25" s="285" t="n">
        <v>56.5</v>
      </c>
      <c r="AY25" s="285" t="n">
        <v>460</v>
      </c>
      <c r="AZ25" s="285" t="n">
        <v>450</v>
      </c>
      <c r="BA25" s="286" t="n">
        <f aca="false">IF(E25=0,1,AY25/E25-1)</f>
        <v>-1.94904064369713</v>
      </c>
      <c r="BB25" s="286" t="n">
        <f aca="false">IF(F25=0,1,AZ25/F25-1)</f>
        <v>-1.45422428585848</v>
      </c>
      <c r="BC25" s="285" t="n">
        <v>59.9</v>
      </c>
      <c r="BD25" s="285" t="n">
        <v>23.9</v>
      </c>
      <c r="BE25" s="285" t="n">
        <v>37.7</v>
      </c>
      <c r="BF25" s="285" t="n">
        <v>62.6</v>
      </c>
      <c r="BG25" s="285" t="n">
        <f aca="false">BC25+BE25</f>
        <v>97.6</v>
      </c>
      <c r="BH25" s="285" t="n">
        <f aca="false">BD25+BF25</f>
        <v>86.5</v>
      </c>
      <c r="BI25" s="286" t="n">
        <f aca="false">IF(K25=0,1,BG25/K25-1)</f>
        <v>0.0338983050847457</v>
      </c>
      <c r="BJ25" s="286" t="n">
        <f aca="false">IF(L25=0,1,BH25/L25-1)</f>
        <v>-0.0836864406779661</v>
      </c>
      <c r="BK25" s="285" t="n">
        <v>20</v>
      </c>
      <c r="BL25" s="285" t="n">
        <f aca="false">27-4</f>
        <v>23</v>
      </c>
      <c r="BM25" s="285" t="n">
        <f aca="false">BG25+BK25</f>
        <v>117.6</v>
      </c>
      <c r="BN25" s="285" t="n">
        <f aca="false">BH25+BL25</f>
        <v>109.5</v>
      </c>
      <c r="BO25" s="286" t="n">
        <f aca="false">IF(O25=0,1,BM25/O25-1)</f>
        <v>-0.714563106796117</v>
      </c>
      <c r="BP25" s="286" t="n">
        <f aca="false">IF(P25=0,1,BN25/P25-1)</f>
        <v>-0.483490566037736</v>
      </c>
      <c r="BQ25" s="285"/>
      <c r="BR25" s="285"/>
      <c r="BS25" s="285" t="n">
        <f aca="false">BM25+BQ25</f>
        <v>117.6</v>
      </c>
      <c r="BT25" s="285" t="n">
        <f aca="false">BN25+BR25</f>
        <v>109.5</v>
      </c>
      <c r="BU25" s="286" t="n">
        <f aca="false">IF(S25=0,1,BS25/S25-1)</f>
        <v>-0.868264814607371</v>
      </c>
      <c r="BV25" s="286" t="n">
        <f aca="false">IF(T25=0,1,BT25/T25-1)</f>
        <v>-0.841922910350801</v>
      </c>
      <c r="BW25" s="285"/>
      <c r="BX25" s="285"/>
      <c r="BY25" s="285" t="n">
        <f aca="false">BS25+BW25</f>
        <v>117.6</v>
      </c>
      <c r="BZ25" s="285" t="n">
        <f aca="false">BT25+BX25</f>
        <v>109.5</v>
      </c>
      <c r="CA25" s="286" t="n">
        <f aca="false">IF(W25=0,1,BY25/W25-1)</f>
        <v>-0.880207802791077</v>
      </c>
      <c r="CB25" s="286" t="n">
        <f aca="false">IF(X25=0,1,BZ25/X25-1)</f>
        <v>-0.859920685685045</v>
      </c>
      <c r="CC25" s="285"/>
      <c r="CD25" s="285"/>
      <c r="CE25" s="285" t="n">
        <f aca="false">BY25+CC25</f>
        <v>117.6</v>
      </c>
      <c r="CF25" s="285" t="n">
        <f aca="false">BZ25+CD25</f>
        <v>109.5</v>
      </c>
      <c r="CG25" s="286" t="n">
        <f aca="false">IF(AA25=0,1,CE25/AA25-1)</f>
        <v>-1.6522462562396</v>
      </c>
      <c r="CH25" s="286" t="n">
        <f aca="false">IF(AB25=0,1,CF25/AB25-1)</f>
        <v>-1.22703711382957</v>
      </c>
      <c r="CI25" s="285"/>
      <c r="CJ25" s="285"/>
      <c r="CK25" s="285" t="n">
        <f aca="false">CE25+CI25</f>
        <v>117.6</v>
      </c>
      <c r="CL25" s="285" t="n">
        <f aca="false">CF25+CJ25</f>
        <v>109.5</v>
      </c>
      <c r="CM25" s="286" t="n">
        <f aca="false">IF(AE25=0,1,CK25/AE25-1)</f>
        <v>-2.6728307254623</v>
      </c>
      <c r="CN25" s="286" t="n">
        <f aca="false">IF(AF25=0,1,CL25/AF25-1)</f>
        <v>-1.28732616111257</v>
      </c>
      <c r="CO25" s="285"/>
      <c r="CP25" s="285"/>
      <c r="CQ25" s="285" t="n">
        <f aca="false">CK25+CO25</f>
        <v>117.6</v>
      </c>
      <c r="CR25" s="285" t="n">
        <f aca="false">CL25+CP25</f>
        <v>109.5</v>
      </c>
      <c r="CS25" s="286" t="n">
        <f aca="false">IF(AI25=0,1,CQ25/AI25-1)</f>
        <v>-1.85155684286749</v>
      </c>
      <c r="CT25" s="286" t="n">
        <f aca="false">IF(AJ25=0,1,CR25/AJ25-1)</f>
        <v>-1.24387527839644</v>
      </c>
      <c r="CU25" s="285"/>
      <c r="CV25" s="285"/>
      <c r="CW25" s="285" t="n">
        <f aca="false">CQ25+CU25</f>
        <v>117.6</v>
      </c>
      <c r="CX25" s="285" t="n">
        <f aca="false">CR25+CV25</f>
        <v>109.5</v>
      </c>
      <c r="CY25" s="286" t="n">
        <f aca="false">IF(AM25=0,1,CW25/AM25-1)</f>
        <v>-1.22558987147516</v>
      </c>
      <c r="CZ25" s="286" t="n">
        <f aca="false">IF(AN25=0,1,CX25/AN25-1)</f>
        <v>-1.1063829787234</v>
      </c>
      <c r="DA25" s="285"/>
      <c r="DB25" s="285"/>
      <c r="DC25" s="285" t="n">
        <f aca="false">CW25+DA25</f>
        <v>117.6</v>
      </c>
      <c r="DD25" s="285" t="n">
        <f aca="false">CX25+DB25</f>
        <v>109.5</v>
      </c>
      <c r="DE25" s="286" t="n">
        <f aca="false">IF(AQ25=0,1,DC25/AQ25-1)</f>
        <v>-1.21377931285221</v>
      </c>
      <c r="DF25" s="286" t="n">
        <f aca="false">IF(AR25=0,1,DD25/AR25-1)</f>
        <v>-1.10368336331787</v>
      </c>
      <c r="DG25" s="285"/>
      <c r="DH25" s="285"/>
      <c r="DI25" s="285" t="n">
        <f aca="false">DC25+DG25</f>
        <v>117.6</v>
      </c>
      <c r="DJ25" s="285" t="n">
        <f aca="false">DD25+DH25</f>
        <v>109.5</v>
      </c>
      <c r="DK25" s="286" t="n">
        <f aca="false">IF(AU25=0,1,DI25/AU25-1)</f>
        <v>-1.21729490022173</v>
      </c>
      <c r="DL25" s="286" t="n">
        <f aca="false">IF(AV25=0,1,DJ25/AV25-1)</f>
        <v>-1.10456455309397</v>
      </c>
      <c r="DM25" s="285"/>
      <c r="DN25" s="285"/>
      <c r="DO25" s="285"/>
      <c r="DP25" s="285"/>
      <c r="DQ25" s="285" t="n">
        <v>460</v>
      </c>
      <c r="DR25" s="285" t="n">
        <v>450</v>
      </c>
      <c r="DS25" s="286" t="n">
        <f aca="false">IF($AY$25=0,1,DQ25/$AY$25-1)</f>
        <v>0</v>
      </c>
      <c r="DT25" s="286" t="n">
        <f aca="false">IF($AZ$25=0,1,DR25/$AZ$25-1)</f>
        <v>0</v>
      </c>
      <c r="DU25" s="286" t="n">
        <f aca="false">IF($E$25=0,1,DQ25/$E$25-1)</f>
        <v>-1.94904064369713</v>
      </c>
      <c r="DV25" s="286" t="n">
        <f aca="false">IF($E$25=0,1,DR25/$E$25-1)</f>
        <v>-1.92840932535589</v>
      </c>
      <c r="DW25" s="287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80" t="s">
        <v>59</v>
      </c>
      <c r="B26" s="280"/>
      <c r="C26" s="281" t="n">
        <f aca="false">C27+C28+C30+C32+C34+C35</f>
        <v>368725</v>
      </c>
      <c r="D26" s="281" t="n">
        <f aca="false">D27+D28+D30+D32+D34+D35</f>
        <v>369398.39</v>
      </c>
      <c r="E26" s="281" t="n">
        <f aca="false">E27+E28+E30+E32+E34+E35</f>
        <v>424075.8</v>
      </c>
      <c r="F26" s="281" t="n">
        <f aca="false">F27+F28+F30+F32+F34+F35</f>
        <v>425061.7</v>
      </c>
      <c r="G26" s="281" t="n">
        <f aca="false">G27+G28+G30+G32+G34+G35</f>
        <v>13176.5</v>
      </c>
      <c r="H26" s="281" t="n">
        <f aca="false">H27+H28+H30+H32+H34+H35</f>
        <v>13197.7</v>
      </c>
      <c r="I26" s="281" t="n">
        <f aca="false">I27+I28+I30+I32+I34+I35</f>
        <v>24155.6</v>
      </c>
      <c r="J26" s="281" t="n">
        <f aca="false">J27+J28+J30+J32+J34+J35</f>
        <v>24236.1</v>
      </c>
      <c r="K26" s="281" t="n">
        <f aca="false">K27+K28+K30+K32+K34+K35</f>
        <v>37332.1</v>
      </c>
      <c r="L26" s="281" t="n">
        <f aca="false">L27+L28+L30+L32+L34+L35</f>
        <v>37433.8</v>
      </c>
      <c r="M26" s="281" t="n">
        <f aca="false">M27+M28+M30+M32+M34+M35</f>
        <v>27835.4</v>
      </c>
      <c r="N26" s="281" t="n">
        <f aca="false">N27+N28+N30+N32+N34+N35</f>
        <v>27972.7</v>
      </c>
      <c r="O26" s="281" t="n">
        <f aca="false">O27+O28+O30+O32+O34+O35</f>
        <v>65167.5</v>
      </c>
      <c r="P26" s="281" t="n">
        <f aca="false">P27+P28+P30+P32+P34+P35</f>
        <v>65406.5</v>
      </c>
      <c r="Q26" s="281" t="n">
        <f aca="false">Q27+Q28+Q30+Q32+Q34+Q35</f>
        <v>32324.3</v>
      </c>
      <c r="R26" s="281" t="n">
        <f aca="false">R27+R28+R30+R32+R34+R35</f>
        <v>32375.9</v>
      </c>
      <c r="S26" s="281" t="n">
        <f aca="false">S27+S28+S30+S32+S34+S35</f>
        <v>97491.8</v>
      </c>
      <c r="T26" s="281" t="n">
        <f aca="false">T27+T28+T30+T32+T34+T35</f>
        <v>97782.4</v>
      </c>
      <c r="U26" s="281" t="n">
        <f aca="false">U27+U28+U30+U32+U34+U35</f>
        <v>40458.4</v>
      </c>
      <c r="V26" s="281" t="n">
        <f aca="false">V27+V28+V30+V32+V34+V35</f>
        <v>40467.5</v>
      </c>
      <c r="W26" s="281" t="n">
        <f aca="false">W27+W28+W30+W32+W34+W35</f>
        <v>137950.2</v>
      </c>
      <c r="X26" s="281" t="n">
        <f aca="false">X27+X28+X30+X32+X34+X35</f>
        <v>138249.9</v>
      </c>
      <c r="Y26" s="281" t="n">
        <f aca="false">Y27+Y28+Y30+Y32+Y34+Y35</f>
        <v>85808.7</v>
      </c>
      <c r="Z26" s="281" t="n">
        <f aca="false">Z27+Z28+Z30+Z32+Z34+Z35</f>
        <v>85967.4</v>
      </c>
      <c r="AA26" s="281" t="n">
        <f aca="false">AA27+AA28+AA30+AA32+AA34+AA35</f>
        <v>223758.9</v>
      </c>
      <c r="AB26" s="281" t="n">
        <f aca="false">AB27+AB28+AB30+AB32+AB34+AB35</f>
        <v>224217.3</v>
      </c>
      <c r="AC26" s="281" t="n">
        <f aca="false">AC27+AC28+AC30+AC32+AC34+AC35</f>
        <v>29686.6</v>
      </c>
      <c r="AD26" s="281" t="n">
        <f aca="false">AD27+AD28+AD30+AD32+AD34+AD35</f>
        <v>29878.6</v>
      </c>
      <c r="AE26" s="281" t="n">
        <f aca="false">AE27+AE28+AE30+AE32+AE34+AE35</f>
        <v>253445.5</v>
      </c>
      <c r="AF26" s="281" t="n">
        <f aca="false">AF27+AF28+AF30+AF32+AF34+AF35</f>
        <v>254095.9</v>
      </c>
      <c r="AG26" s="281" t="n">
        <f aca="false">AG27+AG28+AG30+AG32+AG34+AG35</f>
        <v>18043.1</v>
      </c>
      <c r="AH26" s="281" t="n">
        <f aca="false">AH27+AH28+AH30+AH32+AH34+AH35</f>
        <v>18134.8</v>
      </c>
      <c r="AI26" s="281" t="n">
        <f aca="false">AI27+AI28+AI30+AI32+AI34+AI35</f>
        <v>271488.6</v>
      </c>
      <c r="AJ26" s="281" t="n">
        <f aca="false">AJ27+AJ28+AJ30+AJ32+AJ34+AJ35</f>
        <v>272230.7</v>
      </c>
      <c r="AK26" s="281" t="n">
        <f aca="false">AK27+AK28+AK30+AK32+AK34+AK35</f>
        <v>30975.7</v>
      </c>
      <c r="AL26" s="281" t="n">
        <f aca="false">AL27+AL28+AL30+AL32+AL34+AL35</f>
        <v>31081.7</v>
      </c>
      <c r="AM26" s="281" t="n">
        <f aca="false">AM27+AM28+AM30+AM32+AM34+AM35</f>
        <v>302464.3</v>
      </c>
      <c r="AN26" s="281" t="n">
        <f aca="false">AN27+AN28+AN30+AN32+AN34+AN35</f>
        <v>303312.4</v>
      </c>
      <c r="AO26" s="281" t="n">
        <f aca="false">AO27+AO28+AO30+AO32+AO34+AO35</f>
        <v>30356.9</v>
      </c>
      <c r="AP26" s="281" t="n">
        <f aca="false">AP27+AP28+AP30+AP32+AP34+AP35</f>
        <v>30282.9</v>
      </c>
      <c r="AQ26" s="281" t="n">
        <f aca="false">AQ27+AQ28+AQ30+AQ32+AQ34+AQ35</f>
        <v>332821.2</v>
      </c>
      <c r="AR26" s="281" t="n">
        <f aca="false">AR27+AR28+AR30+AR32+AR34+AR35</f>
        <v>333595.3</v>
      </c>
      <c r="AS26" s="281" t="n">
        <f aca="false">AS27+AS28+AS30+AS32+AS34+AS35</f>
        <v>32938.9</v>
      </c>
      <c r="AT26" s="281" t="n">
        <f aca="false">AT27+AT28+AT30+AT32+AT34+AT35</f>
        <v>33029.7</v>
      </c>
      <c r="AU26" s="281" t="n">
        <f aca="false">AU27+AU28+AU30+AU32+AU34+AU35</f>
        <v>365760.1</v>
      </c>
      <c r="AV26" s="281" t="n">
        <f aca="false">AV27+AV28+AV30+AV32+AV34+AV35</f>
        <v>366625</v>
      </c>
      <c r="AW26" s="281" t="n">
        <f aca="false">AW27+AW28+AW30+AW32+AW34+AW35</f>
        <v>58315.7</v>
      </c>
      <c r="AX26" s="281" t="n">
        <f aca="false">AX27+AX28+AX30+AX32+AX34+AX35</f>
        <v>58436.7</v>
      </c>
      <c r="AY26" s="281" t="n">
        <f aca="false">AY27+AY28+AY30+AY32+AY34+AY35</f>
        <v>323112.2</v>
      </c>
      <c r="AZ26" s="281" t="n">
        <f aca="false">AZ27+AZ28+AZ30+AZ32+AZ34+AZ35</f>
        <v>323973</v>
      </c>
      <c r="BA26" s="282" t="n">
        <f aca="false">IF(E26=0,1,AY26/E26-1)</f>
        <v>-0.2380791358526</v>
      </c>
      <c r="BB26" s="282" t="n">
        <f aca="false">IF(F26=0,1,AZ26/F26-1)</f>
        <v>-0.237821238657823</v>
      </c>
      <c r="BC26" s="281" t="n">
        <f aca="false">BC27+BC28+BC30+BC32+BC34+BC35</f>
        <v>11049.5</v>
      </c>
      <c r="BD26" s="281" t="n">
        <f aca="false">BD27+BD28+BD30+BD32+BD34+BD35</f>
        <v>11049.1</v>
      </c>
      <c r="BE26" s="281" t="n">
        <f aca="false">BE27+BE28+BE30+BE32+BE34+BE35</f>
        <v>27465.9</v>
      </c>
      <c r="BF26" s="281" t="n">
        <f aca="false">BF27+BF28+BF30+BF32+BF34+BF35</f>
        <v>27558.2</v>
      </c>
      <c r="BG26" s="281" t="n">
        <f aca="false">BG27+BG28+BG30+BG32+BG34+BG35</f>
        <v>38515.4</v>
      </c>
      <c r="BH26" s="281" t="n">
        <f aca="false">BH27+BH28+BH30+BH32+BH34+BH35</f>
        <v>38607.3</v>
      </c>
      <c r="BI26" s="282" t="n">
        <f aca="false">IF(K26=0,1,BG26/K26-1)</f>
        <v>0.03169658283354</v>
      </c>
      <c r="BJ26" s="282" t="n">
        <f aca="false">IF(L26=0,1,BH26/L26-1)</f>
        <v>0.0313486741928419</v>
      </c>
      <c r="BK26" s="281" t="n">
        <f aca="false">BK27+BK28+BK30+BK32+BK34+BK35</f>
        <v>28700</v>
      </c>
      <c r="BL26" s="281" t="n">
        <f aca="false">BL27+BL28+BL30+BL32+BL34+BL35</f>
        <v>28159.8</v>
      </c>
      <c r="BM26" s="281" t="n">
        <f aca="false">BM27+BM28+BM30+BM32+BM34+BM35</f>
        <v>67215.4</v>
      </c>
      <c r="BN26" s="281" t="n">
        <f aca="false">BN27+BN28+BN30+BN32+BN34+BN35</f>
        <v>66767.1</v>
      </c>
      <c r="BO26" s="282" t="n">
        <f aca="false">IF(O26=0,1,BM26/O26-1)</f>
        <v>0.0314251735911304</v>
      </c>
      <c r="BP26" s="282" t="n">
        <f aca="false">IF(P26=0,1,BN26/P26-1)</f>
        <v>0.0208022138472479</v>
      </c>
      <c r="BQ26" s="281" t="n">
        <f aca="false">BQ27+BQ28+BQ30+BQ32+BQ34+BQ35</f>
        <v>0</v>
      </c>
      <c r="BR26" s="281" t="n">
        <f aca="false">BR27+BR28+BR30+BR32+BR34+BR35</f>
        <v>0</v>
      </c>
      <c r="BS26" s="281" t="n">
        <f aca="false">BS27+BS28+BS30+BS32+BS34+BS35</f>
        <v>67215.4</v>
      </c>
      <c r="BT26" s="281" t="n">
        <f aca="false">BT27+BT28+BT30+BT32+BT34+BT35</f>
        <v>66767.1</v>
      </c>
      <c r="BU26" s="282" t="n">
        <f aca="false">IF(S26=0,1,BS26/S26-1)</f>
        <v>-0.310553297815816</v>
      </c>
      <c r="BV26" s="282" t="n">
        <f aca="false">IF(T26=0,1,BT26/T26-1)</f>
        <v>-0.317186937526589</v>
      </c>
      <c r="BW26" s="281" t="n">
        <f aca="false">BW27+BW28+BW30+BW32+BW34+BW35</f>
        <v>0</v>
      </c>
      <c r="BX26" s="281" t="n">
        <f aca="false">BX27+BX28+BX30+BX32+BX34+BX35</f>
        <v>0</v>
      </c>
      <c r="BY26" s="281" t="n">
        <f aca="false">BY27+BY28+BY30+BY32+BY34+BY35</f>
        <v>67215.4</v>
      </c>
      <c r="BZ26" s="281" t="n">
        <f aca="false">BZ27+BZ28+BZ30+BZ32+BZ34+BZ35</f>
        <v>66767.1</v>
      </c>
      <c r="CA26" s="282" t="n">
        <f aca="false">IF(W26=0,1,BY26/W26-1)</f>
        <v>-0.512756052546499</v>
      </c>
      <c r="CB26" s="282" t="n">
        <f aca="false">IF(X26=0,1,BZ26/X26-1)</f>
        <v>-0.517054985211562</v>
      </c>
      <c r="CC26" s="281" t="n">
        <f aca="false">CC27+CC28+CC30+CC32+CC34+CC35</f>
        <v>0</v>
      </c>
      <c r="CD26" s="281" t="n">
        <f aca="false">CD27+CD28+CD30+CD32+CD34+CD35</f>
        <v>0</v>
      </c>
      <c r="CE26" s="281" t="n">
        <f aca="false">CE27+CE28+CE30+CE32+CE34+CE35</f>
        <v>67215.4</v>
      </c>
      <c r="CF26" s="281" t="n">
        <f aca="false">CF27+CF28+CF30+CF32+CF34+CF35</f>
        <v>66767.1</v>
      </c>
      <c r="CG26" s="282" t="n">
        <f aca="false">IF(AA26=0,1,CE26/AA26-1)</f>
        <v>-0.699607926209863</v>
      </c>
      <c r="CH26" s="282" t="n">
        <f aca="false">IF(AB26=0,1,CF26/AB26-1)</f>
        <v>-0.70222146105586</v>
      </c>
      <c r="CI26" s="281" t="n">
        <f aca="false">CI27+CI28+CI30+CI32+CI34+CI35</f>
        <v>0</v>
      </c>
      <c r="CJ26" s="281" t="n">
        <f aca="false">CJ27+CJ28+CJ30+CJ32+CJ34+CJ35</f>
        <v>0</v>
      </c>
      <c r="CK26" s="281" t="n">
        <f aca="false">CK27+CK28+CK30+CK32+CK34+CK35</f>
        <v>67215.4</v>
      </c>
      <c r="CL26" s="281" t="n">
        <f aca="false">CL27+CL28+CL30+CL32+CL34+CL35</f>
        <v>66767.1</v>
      </c>
      <c r="CM26" s="282" t="n">
        <f aca="false">IF(AE26=0,1,CK26/AE26-1)</f>
        <v>-0.734793476309503</v>
      </c>
      <c r="CN26" s="282" t="n">
        <f aca="false">IF(AF26=0,1,CL26/AF26-1)</f>
        <v>-0.737236610271948</v>
      </c>
      <c r="CO26" s="281" t="n">
        <f aca="false">CO27+CO28+CO30+CO32+CO34+CO35</f>
        <v>0</v>
      </c>
      <c r="CP26" s="281" t="n">
        <f aca="false">CP27+CP28+CP30+CP32+CP34+CP35</f>
        <v>0</v>
      </c>
      <c r="CQ26" s="281" t="n">
        <f aca="false">CQ27+CQ28+CQ30+CQ32+CQ34+CQ35</f>
        <v>67215.4</v>
      </c>
      <c r="CR26" s="281" t="n">
        <f aca="false">CR27+CR28+CR30+CR32+CR34+CR35</f>
        <v>66767.1</v>
      </c>
      <c r="CS26" s="282" t="n">
        <f aca="false">IF(AI26=0,1,CQ26/AI26-1)</f>
        <v>-0.75241907026667</v>
      </c>
      <c r="CT26" s="282" t="n">
        <f aca="false">IF(AJ26=0,1,CR26/AJ26-1)</f>
        <v>-0.75474074011491</v>
      </c>
      <c r="CU26" s="281" t="n">
        <f aca="false">CU27+CU28+CU30+CU32+CU34+CU35</f>
        <v>0</v>
      </c>
      <c r="CV26" s="281" t="n">
        <f aca="false">CV27+CV28+CV30+CV32+CV34+CV35</f>
        <v>0</v>
      </c>
      <c r="CW26" s="281" t="n">
        <f aca="false">CW27+CW28+CW30+CW32+CW34+CW35</f>
        <v>67215.4</v>
      </c>
      <c r="CX26" s="281" t="n">
        <f aca="false">CX27+CX28+CX30+CX32+CX34+CX35</f>
        <v>66767.1</v>
      </c>
      <c r="CY26" s="282" t="n">
        <f aca="false">IF(AM26=0,1,CW26/AM26-1)</f>
        <v>-0.777774104249659</v>
      </c>
      <c r="CZ26" s="282" t="n">
        <f aca="false">IF(AN26=0,1,CX26/AN26-1)</f>
        <v>-0.77987349017053</v>
      </c>
      <c r="DA26" s="281" t="n">
        <f aca="false">DA27+DA28+DA30+DA32+DA34+DA35</f>
        <v>0</v>
      </c>
      <c r="DB26" s="281" t="n">
        <f aca="false">DB27+DB28+DB30+DB32+DB34+DB35</f>
        <v>0</v>
      </c>
      <c r="DC26" s="281" t="n">
        <f aca="false">DC27+DC28+DC30+DC32+DC34+DC35</f>
        <v>67215.4</v>
      </c>
      <c r="DD26" s="281" t="n">
        <f aca="false">DD27+DD28+DD30+DD32+DD34+DD35</f>
        <v>66767.1</v>
      </c>
      <c r="DE26" s="282" t="n">
        <f aca="false">IF(AQ26=0,1,DC26/AQ26-1)</f>
        <v>-0.798043514054994</v>
      </c>
      <c r="DF26" s="282" t="n">
        <f aca="false">IF(AR26=0,1,DD26/AR26-1)</f>
        <v>-0.799855993174964</v>
      </c>
      <c r="DG26" s="281" t="n">
        <f aca="false">DG27+DG28+DG30+DG32+DG34+DG35</f>
        <v>0</v>
      </c>
      <c r="DH26" s="281" t="n">
        <f aca="false">DH27+DH28+DH30+DH32+DH34+DH35</f>
        <v>0</v>
      </c>
      <c r="DI26" s="281" t="n">
        <f aca="false">DI27+DI28+DI30+DI32+DI34+DI35</f>
        <v>67215.4</v>
      </c>
      <c r="DJ26" s="281" t="n">
        <f aca="false">DJ27+DJ28+DJ30+DJ32+DJ34+DJ35</f>
        <v>66767.1</v>
      </c>
      <c r="DK26" s="282" t="n">
        <f aca="false">IF(AU26=0,1,DI26/AU26-1)</f>
        <v>-0.816230912010359</v>
      </c>
      <c r="DL26" s="282" t="n">
        <f aca="false">IF(AV26=0,1,DJ26/AV26-1)</f>
        <v>-0.817887214456188</v>
      </c>
      <c r="DM26" s="281" t="n">
        <f aca="false">DM27+DM28+DM30+DM32+DM34+DM35</f>
        <v>0</v>
      </c>
      <c r="DN26" s="281" t="n">
        <f aca="false">DN27+DN28+DN30+DN32+DN34+DN35</f>
        <v>0</v>
      </c>
      <c r="DO26" s="281" t="n">
        <f aca="false">DO27+DO28+DO30+DO32+DO34+DO35</f>
        <v>0</v>
      </c>
      <c r="DP26" s="281" t="n">
        <f aca="false">DP27+DP28+DP30+DP32+DP34+DP35</f>
        <v>0</v>
      </c>
      <c r="DQ26" s="281" t="n">
        <f aca="false">DQ27+DQ28+DQ30+DQ32+DQ34+DQ35</f>
        <v>321750.2</v>
      </c>
      <c r="DR26" s="281" t="n">
        <f aca="false">DR27+DR28+DR30+DR32+DR34+DR35</f>
        <v>322611</v>
      </c>
      <c r="DS26" s="282" t="n">
        <f aca="false">IF($AY$26=0,1,DQ26/$AY$26-1)</f>
        <v>-0.00421525402012057</v>
      </c>
      <c r="DT26" s="282" t="n">
        <f aca="false">IF($AZ$26=0,1,DR26/$AZ$26-1)</f>
        <v>-0.00420405404154045</v>
      </c>
      <c r="DU26" s="282" t="n">
        <f aca="false">IF($E$26=0,1,DQ26/$E$26-1)</f>
        <v>-0.241290825838211</v>
      </c>
      <c r="DV26" s="282" t="n">
        <f aca="false">IF($E$26=0,1,DR26/$E$26-1)</f>
        <v>-0.239261000038201</v>
      </c>
      <c r="DW26" s="283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289" t="s">
        <v>60</v>
      </c>
      <c r="B27" s="289"/>
      <c r="C27" s="19" t="n">
        <f aca="false">'[2]прогноз '!B34</f>
        <v>7299.4</v>
      </c>
      <c r="D27" s="19" t="n">
        <f aca="false">'[2]прогноз '!C34</f>
        <v>0</v>
      </c>
      <c r="E27" s="285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285" t="n">
        <f aca="false">G27+I27</f>
        <v>0</v>
      </c>
      <c r="L27" s="285" t="n">
        <f aca="false">H27+J27</f>
        <v>0</v>
      </c>
      <c r="M27" s="19"/>
      <c r="N27" s="19" t="n">
        <v>0</v>
      </c>
      <c r="O27" s="285" t="n">
        <f aca="false">K27+M27</f>
        <v>0</v>
      </c>
      <c r="P27" s="285" t="n">
        <f aca="false">L27+N27</f>
        <v>0</v>
      </c>
      <c r="Q27" s="19"/>
      <c r="R27" s="19" t="n">
        <v>0</v>
      </c>
      <c r="S27" s="285" t="n">
        <f aca="false">O27+Q27</f>
        <v>0</v>
      </c>
      <c r="T27" s="285" t="n">
        <f aca="false">P27+R27</f>
        <v>0</v>
      </c>
      <c r="U27" s="19"/>
      <c r="V27" s="19" t="n">
        <v>0</v>
      </c>
      <c r="W27" s="285" t="n">
        <f aca="false">S27+U27</f>
        <v>0</v>
      </c>
      <c r="X27" s="285" t="n">
        <f aca="false">T27+V27</f>
        <v>0</v>
      </c>
      <c r="Y27" s="19"/>
      <c r="Z27" s="19" t="n">
        <v>0</v>
      </c>
      <c r="AA27" s="285" t="n">
        <f aca="false">W27+Y27</f>
        <v>0</v>
      </c>
      <c r="AB27" s="285" t="n">
        <f aca="false">X27+Z27</f>
        <v>0</v>
      </c>
      <c r="AC27" s="19"/>
      <c r="AD27" s="19" t="n">
        <v>0</v>
      </c>
      <c r="AE27" s="285" t="n">
        <f aca="false">AA27+AC27</f>
        <v>0</v>
      </c>
      <c r="AF27" s="285" t="n">
        <f aca="false">AB27+AD27</f>
        <v>0</v>
      </c>
      <c r="AG27" s="285"/>
      <c r="AH27" s="19" t="n">
        <v>0</v>
      </c>
      <c r="AI27" s="285" t="n">
        <f aca="false">AE27+AG27</f>
        <v>0</v>
      </c>
      <c r="AJ27" s="285" t="n">
        <f aca="false">AF27+AH27</f>
        <v>0</v>
      </c>
      <c r="AK27" s="19"/>
      <c r="AL27" s="281"/>
      <c r="AM27" s="285" t="n">
        <f aca="false">AI27+AK27</f>
        <v>0</v>
      </c>
      <c r="AN27" s="285" t="n">
        <f aca="false">AJ27+AL27</f>
        <v>0</v>
      </c>
      <c r="AO27" s="19"/>
      <c r="AP27" s="19"/>
      <c r="AQ27" s="285" t="n">
        <f aca="false">AM27+AO27</f>
        <v>0</v>
      </c>
      <c r="AR27" s="285" t="n">
        <f aca="false">AN27+AP27</f>
        <v>0</v>
      </c>
      <c r="AS27" s="19" t="n">
        <v>0</v>
      </c>
      <c r="AT27" s="19" t="n">
        <v>0</v>
      </c>
      <c r="AU27" s="285" t="n">
        <f aca="false">AQ27+AS27</f>
        <v>0</v>
      </c>
      <c r="AV27" s="285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86" t="n">
        <f aca="false">IF(E27=0,1,AY27/E27-1)</f>
        <v>1</v>
      </c>
      <c r="BB27" s="286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285" t="n">
        <f aca="false">BC27+BE27</f>
        <v>363</v>
      </c>
      <c r="BH27" s="285" t="n">
        <f aca="false">BD27+BF27</f>
        <v>363</v>
      </c>
      <c r="BI27" s="286" t="n">
        <f aca="false">IF(K27=0,1,BG27/K27-1)</f>
        <v>1</v>
      </c>
      <c r="BJ27" s="286" t="n">
        <f aca="false">IF(L27=0,1,BH27/L27-1)</f>
        <v>1</v>
      </c>
      <c r="BK27" s="19" t="n">
        <v>179</v>
      </c>
      <c r="BL27" s="19" t="n">
        <v>184</v>
      </c>
      <c r="BM27" s="285" t="n">
        <f aca="false">BG27+BK27</f>
        <v>542</v>
      </c>
      <c r="BN27" s="285" t="n">
        <f aca="false">BH27+BL27</f>
        <v>547</v>
      </c>
      <c r="BO27" s="286" t="n">
        <f aca="false">IF(O27=0,1,BM27/O27-1)</f>
        <v>1</v>
      </c>
      <c r="BP27" s="286" t="n">
        <f aca="false">IF(P27=0,1,BN27/P27-1)</f>
        <v>1</v>
      </c>
      <c r="BQ27" s="19"/>
      <c r="BR27" s="19"/>
      <c r="BS27" s="285" t="n">
        <f aca="false">BM27+BQ27</f>
        <v>542</v>
      </c>
      <c r="BT27" s="285" t="n">
        <f aca="false">BN27+BR27</f>
        <v>547</v>
      </c>
      <c r="BU27" s="286" t="n">
        <f aca="false">IF(S27=0,1,BS27/S27-1)</f>
        <v>1</v>
      </c>
      <c r="BV27" s="286" t="n">
        <f aca="false">IF(T27=0,1,BT27/T27-1)</f>
        <v>1</v>
      </c>
      <c r="BW27" s="19"/>
      <c r="BX27" s="19"/>
      <c r="BY27" s="285" t="n">
        <f aca="false">BS27+BW27</f>
        <v>542</v>
      </c>
      <c r="BZ27" s="285" t="n">
        <f aca="false">BT27+BX27</f>
        <v>547</v>
      </c>
      <c r="CA27" s="286" t="n">
        <f aca="false">IF(W27=0,1,BY27/W27-1)</f>
        <v>1</v>
      </c>
      <c r="CB27" s="286" t="n">
        <f aca="false">IF(X27=0,1,BZ27/X27-1)</f>
        <v>1</v>
      </c>
      <c r="CC27" s="19"/>
      <c r="CD27" s="19"/>
      <c r="CE27" s="285" t="n">
        <f aca="false">BY27+CC27</f>
        <v>542</v>
      </c>
      <c r="CF27" s="285" t="n">
        <f aca="false">BZ27+CD27</f>
        <v>547</v>
      </c>
      <c r="CG27" s="286" t="n">
        <f aca="false">IF(AA27=0,1,CE27/AA27-1)</f>
        <v>1</v>
      </c>
      <c r="CH27" s="286" t="n">
        <f aca="false">IF(AB27=0,1,CF27/AB27-1)</f>
        <v>1</v>
      </c>
      <c r="CI27" s="19"/>
      <c r="CJ27" s="19"/>
      <c r="CK27" s="285" t="n">
        <f aca="false">CE27+CI27</f>
        <v>542</v>
      </c>
      <c r="CL27" s="285" t="n">
        <f aca="false">CF27+CJ27</f>
        <v>547</v>
      </c>
      <c r="CM27" s="286" t="n">
        <f aca="false">IF(AE27=0,1,CK27/AE27-1)</f>
        <v>1</v>
      </c>
      <c r="CN27" s="286" t="n">
        <f aca="false">IF(AF27=0,1,CL27/AF27-1)</f>
        <v>1</v>
      </c>
      <c r="CO27" s="19"/>
      <c r="CP27" s="19"/>
      <c r="CQ27" s="285" t="n">
        <f aca="false">CK27+CO27</f>
        <v>542</v>
      </c>
      <c r="CR27" s="285" t="n">
        <f aca="false">CL27+CP27</f>
        <v>547</v>
      </c>
      <c r="CS27" s="286" t="n">
        <f aca="false">IF(AI27=0,1,CQ27/AI27-1)</f>
        <v>1</v>
      </c>
      <c r="CT27" s="286" t="n">
        <f aca="false">IF(AJ27=0,1,CR27/AJ27-1)</f>
        <v>1</v>
      </c>
      <c r="CU27" s="19"/>
      <c r="CV27" s="19"/>
      <c r="CW27" s="285" t="n">
        <f aca="false">CQ27+CU27</f>
        <v>542</v>
      </c>
      <c r="CX27" s="285" t="n">
        <f aca="false">CR27+CV27</f>
        <v>547</v>
      </c>
      <c r="CY27" s="286" t="n">
        <f aca="false">IF(AM27=0,1,CW27/AM27-1)</f>
        <v>1</v>
      </c>
      <c r="CZ27" s="286" t="n">
        <f aca="false">IF(AN27=0,1,CX27/AN27-1)</f>
        <v>1</v>
      </c>
      <c r="DA27" s="19"/>
      <c r="DB27" s="19"/>
      <c r="DC27" s="285" t="n">
        <f aca="false">CW27+DA27</f>
        <v>542</v>
      </c>
      <c r="DD27" s="285" t="n">
        <f aca="false">CX27+DB27</f>
        <v>547</v>
      </c>
      <c r="DE27" s="286" t="n">
        <f aca="false">IF(AQ27=0,1,DC27/AQ27-1)</f>
        <v>1</v>
      </c>
      <c r="DF27" s="286" t="n">
        <f aca="false">IF(AR27=0,1,DD27/AR27-1)</f>
        <v>1</v>
      </c>
      <c r="DG27" s="19"/>
      <c r="DH27" s="19"/>
      <c r="DI27" s="285" t="n">
        <f aca="false">DC27+DG27</f>
        <v>542</v>
      </c>
      <c r="DJ27" s="285" t="n">
        <f aca="false">DD27+DH27</f>
        <v>547</v>
      </c>
      <c r="DK27" s="286" t="n">
        <f aca="false">IF(AU27=0,1,DI27/AU27-1)</f>
        <v>1</v>
      </c>
      <c r="DL27" s="286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86" t="n">
        <f aca="false">IF($AY$27=0,1,DQ27/$AY$27-1)</f>
        <v>0</v>
      </c>
      <c r="DT27" s="286" t="n">
        <f aca="false">IF($AZ$27=0,1,DR27/$AZ$27-1)</f>
        <v>0</v>
      </c>
      <c r="DU27" s="286" t="n">
        <f aca="false">IF($E$27=0,1,DQ27/$E$27-1)</f>
        <v>1</v>
      </c>
      <c r="DV27" s="286" t="n">
        <f aca="false">IF($E$27=0,1,DR27/$E$27-1)</f>
        <v>1</v>
      </c>
      <c r="DW27" s="287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289" t="s">
        <v>61</v>
      </c>
      <c r="B28" s="289"/>
      <c r="C28" s="19" t="n">
        <f aca="false">'[2]прогноз '!B35</f>
        <v>325162.8</v>
      </c>
      <c r="D28" s="19" t="n">
        <f aca="false">'[2]прогноз '!C35</f>
        <v>332462.25</v>
      </c>
      <c r="E28" s="285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285" t="n">
        <f aca="false">G28+I28</f>
        <v>42139.1</v>
      </c>
      <c r="L28" s="285" t="n">
        <f aca="false">H28+J28</f>
        <v>42139.1</v>
      </c>
      <c r="M28" s="19" t="n">
        <f aca="false">68553.9-G28-I28</f>
        <v>26414.8</v>
      </c>
      <c r="N28" s="19" t="n">
        <v>26414.8</v>
      </c>
      <c r="O28" s="285" t="n">
        <f aca="false">K28+M28</f>
        <v>68553.9</v>
      </c>
      <c r="P28" s="285" t="n">
        <f aca="false">L28+N28</f>
        <v>68553.9</v>
      </c>
      <c r="Q28" s="19" t="n">
        <f aca="false">96796.4-G28-I28-M28-2</f>
        <v>28240.5</v>
      </c>
      <c r="R28" s="19" t="n">
        <v>28242.5</v>
      </c>
      <c r="S28" s="285" t="n">
        <f aca="false">O28+Q28</f>
        <v>96794.4</v>
      </c>
      <c r="T28" s="285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285" t="n">
        <f aca="false">S28+U28</f>
        <v>125484.3</v>
      </c>
      <c r="X28" s="285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285" t="n">
        <f aca="false">W28+Y28</f>
        <v>170131.8</v>
      </c>
      <c r="AB28" s="285" t="n">
        <f aca="false">X28+Z28</f>
        <v>170131.8</v>
      </c>
      <c r="AC28" s="19" t="n">
        <v>24951.6</v>
      </c>
      <c r="AD28" s="19" t="n">
        <v>24951.6</v>
      </c>
      <c r="AE28" s="285" t="n">
        <f aca="false">AA28+AC28</f>
        <v>195083.4</v>
      </c>
      <c r="AF28" s="285" t="n">
        <f aca="false">AB28+AD28</f>
        <v>195083.4</v>
      </c>
      <c r="AG28" s="285" t="n">
        <f aca="false">208447.4-G28-I28-M28-Q28-U28-Y28-AC28</f>
        <v>13364</v>
      </c>
      <c r="AH28" s="19" t="n">
        <f aca="false">208447.4-H28-J28-N28-R28-V28-Z28-AD28</f>
        <v>13364</v>
      </c>
      <c r="AI28" s="285" t="n">
        <f aca="false">AE28+AG28</f>
        <v>208447.4</v>
      </c>
      <c r="AJ28" s="285" t="n">
        <f aca="false">AF28+AH28</f>
        <v>208447.4</v>
      </c>
      <c r="AK28" s="19" t="n">
        <f aca="false">228225.8-G28-I28-M28-Q28-U28-Y28-AC28-AG28</f>
        <v>19778.4</v>
      </c>
      <c r="AL28" s="281" t="n">
        <f aca="false">228225.8-H28-J28-N28-R28-V28-Z28-AD28-AH28</f>
        <v>19778.4</v>
      </c>
      <c r="AM28" s="285" t="n">
        <f aca="false">AI28+AK28</f>
        <v>228225.8</v>
      </c>
      <c r="AN28" s="285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285" t="n">
        <f aca="false">AM28+AO28</f>
        <v>255143.1</v>
      </c>
      <c r="AR28" s="285" t="n">
        <f aca="false">AN28+AP28</f>
        <v>255143.1</v>
      </c>
      <c r="AS28" s="19" t="n">
        <v>23445</v>
      </c>
      <c r="AT28" s="19" t="n">
        <v>23444.8</v>
      </c>
      <c r="AU28" s="285" t="n">
        <f aca="false">AQ28+AS28</f>
        <v>278588.1</v>
      </c>
      <c r="AV28" s="285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86" t="n">
        <f aca="false">IF(E28=0,1,AY28/E28-1)</f>
        <v>-0.0644425105284233</v>
      </c>
      <c r="BB28" s="286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285" t="n">
        <f aca="false">BC28+BE28</f>
        <v>39514.4</v>
      </c>
      <c r="BH28" s="285" t="n">
        <f aca="false">BD28+BF28</f>
        <v>39514.4</v>
      </c>
      <c r="BI28" s="286" t="n">
        <f aca="false">IF(K28=0,1,BG28/K28-1)</f>
        <v>-0.0622865699552196</v>
      </c>
      <c r="BJ28" s="286" t="n">
        <f aca="false">IF(L28=0,1,BH28/L28-1)</f>
        <v>-0.0622865699552196</v>
      </c>
      <c r="BK28" s="19" t="n">
        <v>28521</v>
      </c>
      <c r="BL28" s="19" t="n">
        <v>26642.2</v>
      </c>
      <c r="BM28" s="285" t="n">
        <f aca="false">BG28+BK28</f>
        <v>68035.4</v>
      </c>
      <c r="BN28" s="285" t="n">
        <f aca="false">BH28+BL28</f>
        <v>66156.6</v>
      </c>
      <c r="BO28" s="286" t="n">
        <f aca="false">IF(O28=0,1,BM28/O28-1)</f>
        <v>-0.00756339172534315</v>
      </c>
      <c r="BP28" s="286" t="n">
        <f aca="false">IF(P28=0,1,BN28/P28-1)</f>
        <v>-0.0349695640948216</v>
      </c>
      <c r="BQ28" s="19"/>
      <c r="BR28" s="19"/>
      <c r="BS28" s="285" t="n">
        <f aca="false">BM28+BQ28</f>
        <v>68035.4</v>
      </c>
      <c r="BT28" s="285" t="n">
        <f aca="false">BN28+BR28</f>
        <v>66156.6</v>
      </c>
      <c r="BU28" s="286" t="n">
        <f aca="false">IF(S28=0,1,BS28/S28-1)</f>
        <v>-0.297114295868356</v>
      </c>
      <c r="BV28" s="286" t="n">
        <f aca="false">IF(T28=0,1,BT28/T28-1)</f>
        <v>-0.316538631602002</v>
      </c>
      <c r="BW28" s="19"/>
      <c r="BX28" s="19"/>
      <c r="BY28" s="285" t="n">
        <f aca="false">BS28+BW28</f>
        <v>68035.4</v>
      </c>
      <c r="BZ28" s="285" t="n">
        <f aca="false">BT28+BX28</f>
        <v>66156.6</v>
      </c>
      <c r="CA28" s="286" t="n">
        <f aca="false">IF(W28=0,1,BY28/W28-1)</f>
        <v>-0.457817432140913</v>
      </c>
      <c r="CB28" s="286" t="n">
        <f aca="false">IF(X28=0,1,BZ28/X28-1)</f>
        <v>-0.472789823109345</v>
      </c>
      <c r="CC28" s="19"/>
      <c r="CD28" s="19"/>
      <c r="CE28" s="285" t="n">
        <f aca="false">BY28+CC28</f>
        <v>68035.4</v>
      </c>
      <c r="CF28" s="285" t="n">
        <f aca="false">BZ28+CD28</f>
        <v>66156.6</v>
      </c>
      <c r="CG28" s="286" t="n">
        <f aca="false">IF(AA28=0,1,CE28/AA28-1)</f>
        <v>-0.600101803425344</v>
      </c>
      <c r="CH28" s="286" t="n">
        <f aca="false">IF(AB28=0,1,CF28/AB28-1)</f>
        <v>-0.61114500640092</v>
      </c>
      <c r="CI28" s="19"/>
      <c r="CJ28" s="19"/>
      <c r="CK28" s="285" t="n">
        <f aca="false">CE28+CI28</f>
        <v>68035.4</v>
      </c>
      <c r="CL28" s="285" t="n">
        <f aca="false">CF28+CJ28</f>
        <v>66156.6</v>
      </c>
      <c r="CM28" s="286" t="n">
        <f aca="false">IF(AE28=0,1,CK28/AE28-1)</f>
        <v>-0.651249670653679</v>
      </c>
      <c r="CN28" s="286" t="n">
        <f aca="false">IF(AF28=0,1,CL28/AF28-1)</f>
        <v>-0.660880423449663</v>
      </c>
      <c r="CO28" s="19"/>
      <c r="CP28" s="19"/>
      <c r="CQ28" s="285" t="n">
        <f aca="false">CK28+CO28</f>
        <v>68035.4</v>
      </c>
      <c r="CR28" s="285" t="n">
        <f aca="false">CL28+CP28</f>
        <v>66156.6</v>
      </c>
      <c r="CS28" s="286" t="n">
        <f aca="false">IF(AI28=0,1,CQ28/AI28-1)</f>
        <v>-0.673608785717644</v>
      </c>
      <c r="CT28" s="286" t="n">
        <f aca="false">IF(AJ28=0,1,CR28/AJ28-1)</f>
        <v>-0.682622090752871</v>
      </c>
      <c r="CU28" s="19"/>
      <c r="CV28" s="19"/>
      <c r="CW28" s="285" t="n">
        <f aca="false">CQ28+CU28</f>
        <v>68035.4</v>
      </c>
      <c r="CX28" s="285" t="n">
        <f aca="false">CR28+CV28</f>
        <v>66156.6</v>
      </c>
      <c r="CY28" s="286" t="n">
        <f aca="false">IF(AM28=0,1,CW28/AM28-1)</f>
        <v>-0.701894351997014</v>
      </c>
      <c r="CZ28" s="286" t="n">
        <f aca="false">IF(AN28=0,1,CX28/AN28-1)</f>
        <v>-0.710126550109584</v>
      </c>
      <c r="DA28" s="19"/>
      <c r="DB28" s="19"/>
      <c r="DC28" s="285" t="n">
        <f aca="false">CW28+DA28</f>
        <v>68035.4</v>
      </c>
      <c r="DD28" s="285" t="n">
        <f aca="false">CX28+DB28</f>
        <v>66156.6</v>
      </c>
      <c r="DE28" s="286" t="n">
        <f aca="false">IF(AQ28=0,1,DC28/AQ28-1)</f>
        <v>-0.733344150792242</v>
      </c>
      <c r="DF28" s="286" t="n">
        <f aca="false">IF(AR28=0,1,DD28/AR28-1)</f>
        <v>-0.740707861588262</v>
      </c>
      <c r="DG28" s="19"/>
      <c r="DH28" s="19"/>
      <c r="DI28" s="285" t="n">
        <f aca="false">DC28+DG28</f>
        <v>68035.4</v>
      </c>
      <c r="DJ28" s="285" t="n">
        <f aca="false">DD28+DH28</f>
        <v>66156.6</v>
      </c>
      <c r="DK28" s="286" t="n">
        <f aca="false">IF(AU28=0,1,DI28/AU28-1)</f>
        <v>-0.755784974304358</v>
      </c>
      <c r="DL28" s="286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86" t="n">
        <f aca="false">IF($AY$28=0,1,DQ28/$AY$28-1)</f>
        <v>0</v>
      </c>
      <c r="DT28" s="286" t="n">
        <f aca="false">IF($AZ$28=0,1,DR28/$AZ$28-1)</f>
        <v>0</v>
      </c>
      <c r="DU28" s="286" t="n">
        <f aca="false">IF($E$28=0,1,DQ28/$E$28-1)</f>
        <v>-0.0644425105284233</v>
      </c>
      <c r="DV28" s="286" t="n">
        <f aca="false">IF($E$28=0,1,DR28/$E$28-1)</f>
        <v>-0.0644425105284233</v>
      </c>
      <c r="DW28" s="287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289" t="s">
        <v>62</v>
      </c>
      <c r="B29" s="289"/>
      <c r="C29" s="19" t="n">
        <f aca="false">'[2]прогноз '!B36</f>
        <v>7372</v>
      </c>
      <c r="D29" s="19" t="n">
        <f aca="false">'[2]прогноз '!C36</f>
        <v>7372</v>
      </c>
      <c r="E29" s="285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285" t="n">
        <f aca="false">G29+I29</f>
        <v>1238</v>
      </c>
      <c r="L29" s="285" t="n">
        <f aca="false">H29+J29</f>
        <v>1238</v>
      </c>
      <c r="M29" s="19" t="n">
        <v>619</v>
      </c>
      <c r="N29" s="19" t="n">
        <v>619</v>
      </c>
      <c r="O29" s="285" t="n">
        <f aca="false">K29+M29</f>
        <v>1857</v>
      </c>
      <c r="P29" s="285" t="n">
        <f aca="false">L29+N29</f>
        <v>1857</v>
      </c>
      <c r="Q29" s="19" t="n">
        <v>1055</v>
      </c>
      <c r="R29" s="19" t="n">
        <v>1055</v>
      </c>
      <c r="S29" s="285" t="n">
        <f aca="false">O29+Q29</f>
        <v>2912</v>
      </c>
      <c r="T29" s="285" t="n">
        <f aca="false">P29+R29</f>
        <v>2912</v>
      </c>
      <c r="U29" s="19" t="n">
        <v>728</v>
      </c>
      <c r="V29" s="19" t="n">
        <v>728</v>
      </c>
      <c r="W29" s="285" t="n">
        <f aca="false">S29+U29</f>
        <v>3640</v>
      </c>
      <c r="X29" s="285" t="n">
        <f aca="false">T29+V29</f>
        <v>3640</v>
      </c>
      <c r="Y29" s="19" t="n">
        <v>728</v>
      </c>
      <c r="Z29" s="19" t="n">
        <v>728</v>
      </c>
      <c r="AA29" s="285" t="n">
        <f aca="false">W29+Y29</f>
        <v>4368</v>
      </c>
      <c r="AB29" s="285" t="n">
        <f aca="false">X29+Z29</f>
        <v>4368</v>
      </c>
      <c r="AC29" s="19" t="n">
        <v>728</v>
      </c>
      <c r="AD29" s="19" t="n">
        <v>728</v>
      </c>
      <c r="AE29" s="285" t="n">
        <f aca="false">AA29+AC29</f>
        <v>5096</v>
      </c>
      <c r="AF29" s="285" t="n">
        <f aca="false">AB29+AD29</f>
        <v>5096</v>
      </c>
      <c r="AG29" s="285" t="n">
        <v>728</v>
      </c>
      <c r="AH29" s="19" t="n">
        <v>728</v>
      </c>
      <c r="AI29" s="285" t="n">
        <f aca="false">AE29+AG29</f>
        <v>5824</v>
      </c>
      <c r="AJ29" s="285" t="n">
        <f aca="false">AF29+AH29</f>
        <v>5824</v>
      </c>
      <c r="AK29" s="19" t="n">
        <v>728</v>
      </c>
      <c r="AL29" s="281" t="n">
        <v>728</v>
      </c>
      <c r="AM29" s="285" t="n">
        <f aca="false">AI29+AK29</f>
        <v>6552</v>
      </c>
      <c r="AN29" s="285" t="n">
        <f aca="false">AJ29+AL29</f>
        <v>6552</v>
      </c>
      <c r="AO29" s="19" t="n">
        <v>728</v>
      </c>
      <c r="AP29" s="19" t="n">
        <v>728</v>
      </c>
      <c r="AQ29" s="285" t="n">
        <f aca="false">AM29+AO29</f>
        <v>7280</v>
      </c>
      <c r="AR29" s="285" t="n">
        <f aca="false">AN29+AP29</f>
        <v>7280</v>
      </c>
      <c r="AS29" s="19" t="n">
        <v>728</v>
      </c>
      <c r="AT29" s="19" t="n">
        <v>728</v>
      </c>
      <c r="AU29" s="285" t="n">
        <f aca="false">AQ29+AS29</f>
        <v>8008</v>
      </c>
      <c r="AV29" s="285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286" t="n">
        <f aca="false">IF(E29=0,1,AY29/E29-1)</f>
        <v>-0.0757783882783882</v>
      </c>
      <c r="BB29" s="286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285" t="n">
        <f aca="false">BC29+BE29</f>
        <v>1344</v>
      </c>
      <c r="BH29" s="285" t="n">
        <f aca="false">BD29+BF29</f>
        <v>1344</v>
      </c>
      <c r="BI29" s="286" t="n">
        <f aca="false">IF(K29=0,1,BG29/K29-1)</f>
        <v>0.0856219709208401</v>
      </c>
      <c r="BJ29" s="286" t="n">
        <f aca="false">IF(L29=0,1,BH29/L29-1)</f>
        <v>0.0856219709208401</v>
      </c>
      <c r="BK29" s="19" t="n">
        <v>671</v>
      </c>
      <c r="BL29" s="19" t="n">
        <v>671</v>
      </c>
      <c r="BM29" s="285" t="n">
        <f aca="false">BG29+BK29</f>
        <v>2015</v>
      </c>
      <c r="BN29" s="285" t="n">
        <f aca="false">BH29+BL29</f>
        <v>2015</v>
      </c>
      <c r="BO29" s="286" t="n">
        <f aca="false">IF(O29=0,1,BM29/O29-1)</f>
        <v>0.0850834679590737</v>
      </c>
      <c r="BP29" s="286" t="n">
        <f aca="false">IF(P29=0,1,BN29/P29-1)</f>
        <v>0.0850834679590737</v>
      </c>
      <c r="BQ29" s="19"/>
      <c r="BR29" s="19"/>
      <c r="BS29" s="285" t="n">
        <f aca="false">BM29+BQ29</f>
        <v>2015</v>
      </c>
      <c r="BT29" s="285" t="n">
        <f aca="false">BN29+BR29</f>
        <v>2015</v>
      </c>
      <c r="BU29" s="286" t="n">
        <f aca="false">IF(S29=0,1,BS29/S29-1)</f>
        <v>-0.308035714285714</v>
      </c>
      <c r="BV29" s="286" t="n">
        <f aca="false">IF(T29=0,1,BT29/T29-1)</f>
        <v>-0.308035714285714</v>
      </c>
      <c r="BW29" s="19"/>
      <c r="BX29" s="19"/>
      <c r="BY29" s="285" t="n">
        <f aca="false">BS29+BW29</f>
        <v>2015</v>
      </c>
      <c r="BZ29" s="285" t="n">
        <f aca="false">BT29+BX29</f>
        <v>2015</v>
      </c>
      <c r="CA29" s="286" t="n">
        <f aca="false">IF(W29=0,1,BY29/W29-1)</f>
        <v>-0.446428571428571</v>
      </c>
      <c r="CB29" s="286" t="n">
        <f aca="false">IF(X29=0,1,BZ29/X29-1)</f>
        <v>-0.446428571428571</v>
      </c>
      <c r="CC29" s="19"/>
      <c r="CD29" s="19"/>
      <c r="CE29" s="285" t="n">
        <f aca="false">BY29+CC29</f>
        <v>2015</v>
      </c>
      <c r="CF29" s="285" t="n">
        <f aca="false">BZ29+CD29</f>
        <v>2015</v>
      </c>
      <c r="CG29" s="286" t="n">
        <f aca="false">IF(AA29=0,1,CE29/AA29-1)</f>
        <v>-0.538690476190476</v>
      </c>
      <c r="CH29" s="286" t="n">
        <f aca="false">IF(AB29=0,1,CF29/AB29-1)</f>
        <v>-0.538690476190476</v>
      </c>
      <c r="CI29" s="19"/>
      <c r="CJ29" s="19"/>
      <c r="CK29" s="285" t="n">
        <f aca="false">CE29+CI29</f>
        <v>2015</v>
      </c>
      <c r="CL29" s="285" t="n">
        <f aca="false">CF29+CJ29</f>
        <v>2015</v>
      </c>
      <c r="CM29" s="286" t="n">
        <f aca="false">IF(AE29=0,1,CK29/AE29-1)</f>
        <v>-0.604591836734694</v>
      </c>
      <c r="CN29" s="286" t="n">
        <f aca="false">IF(AF29=0,1,CL29/AF29-1)</f>
        <v>-0.604591836734694</v>
      </c>
      <c r="CO29" s="19"/>
      <c r="CP29" s="19"/>
      <c r="CQ29" s="285" t="n">
        <f aca="false">CK29+CO29</f>
        <v>2015</v>
      </c>
      <c r="CR29" s="285" t="n">
        <f aca="false">CL29+CP29</f>
        <v>2015</v>
      </c>
      <c r="CS29" s="286" t="n">
        <f aca="false">IF(AI29=0,1,CQ29/AI29-1)</f>
        <v>-0.654017857142857</v>
      </c>
      <c r="CT29" s="286" t="n">
        <f aca="false">IF(AJ29=0,1,CR29/AJ29-1)</f>
        <v>-0.654017857142857</v>
      </c>
      <c r="CU29" s="19"/>
      <c r="CV29" s="19"/>
      <c r="CW29" s="285" t="n">
        <f aca="false">CQ29+CU29</f>
        <v>2015</v>
      </c>
      <c r="CX29" s="285" t="n">
        <f aca="false">CR29+CV29</f>
        <v>2015</v>
      </c>
      <c r="CY29" s="286" t="n">
        <f aca="false">IF(AM29=0,1,CW29/AM29-1)</f>
        <v>-0.692460317460317</v>
      </c>
      <c r="CZ29" s="286" t="n">
        <f aca="false">IF(AN29=0,1,CX29/AN29-1)</f>
        <v>-0.692460317460317</v>
      </c>
      <c r="DA29" s="19"/>
      <c r="DB29" s="19"/>
      <c r="DC29" s="285" t="n">
        <f aca="false">CW29+DA29</f>
        <v>2015</v>
      </c>
      <c r="DD29" s="285" t="n">
        <f aca="false">CX29+DB29</f>
        <v>2015</v>
      </c>
      <c r="DE29" s="286" t="n">
        <f aca="false">IF(AQ29=0,1,DC29/AQ29-1)</f>
        <v>-0.723214285714286</v>
      </c>
      <c r="DF29" s="286" t="n">
        <f aca="false">IF(AR29=0,1,DD29/AR29-1)</f>
        <v>-0.723214285714286</v>
      </c>
      <c r="DG29" s="19"/>
      <c r="DH29" s="19"/>
      <c r="DI29" s="285" t="n">
        <f aca="false">DC29+DG29</f>
        <v>2015</v>
      </c>
      <c r="DJ29" s="285" t="n">
        <f aca="false">DD29+DH29</f>
        <v>2015</v>
      </c>
      <c r="DK29" s="286" t="n">
        <f aca="false">IF(AU29=0,1,DI29/AU29-1)</f>
        <v>-0.748376623376623</v>
      </c>
      <c r="DL29" s="286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286" t="n">
        <f aca="false">IF($AY$29=0,1,DQ29/$AY$29-1)</f>
        <v>0</v>
      </c>
      <c r="DT29" s="286" t="n">
        <f aca="false">IF($AZ$29=0,1,DR29/$AZ$29-1)</f>
        <v>0</v>
      </c>
      <c r="DU29" s="286" t="n">
        <f aca="false">IF($E$29=0,1,DQ29/$E$29-1)</f>
        <v>-0.0757783882783882</v>
      </c>
      <c r="DV29" s="286" t="n">
        <f aca="false">IF($E$29=0,1,DR29/$E$29-1)</f>
        <v>-0.0757783882783882</v>
      </c>
      <c r="DW29" s="287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289" t="s">
        <v>63</v>
      </c>
      <c r="B30" s="289"/>
      <c r="C30" s="19" t="n">
        <f aca="false">'[2]прогноз '!B37</f>
        <v>33469</v>
      </c>
      <c r="D30" s="19" t="n">
        <f aca="false">'[2]прогноз '!C37</f>
        <v>33469.231</v>
      </c>
      <c r="E30" s="285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285" t="n">
        <f aca="false">G30+I30</f>
        <v>0</v>
      </c>
      <c r="L30" s="285" t="n">
        <f aca="false">H30+J30</f>
        <v>0</v>
      </c>
      <c r="M30" s="19" t="n">
        <v>1420.6</v>
      </c>
      <c r="N30" s="19" t="n">
        <v>1420.6</v>
      </c>
      <c r="O30" s="285" t="n">
        <f aca="false">K30+M30</f>
        <v>1420.6</v>
      </c>
      <c r="P30" s="285" t="n">
        <f aca="false">L30+N30</f>
        <v>1420.6</v>
      </c>
      <c r="Q30" s="19" t="n">
        <f aca="false">2910.3-M30</f>
        <v>1489.7</v>
      </c>
      <c r="R30" s="19" t="n">
        <v>1489.7</v>
      </c>
      <c r="S30" s="285" t="n">
        <f aca="false">O30+Q30</f>
        <v>2910.3</v>
      </c>
      <c r="T30" s="285" t="n">
        <f aca="false">P30+R30</f>
        <v>2910.3</v>
      </c>
      <c r="U30" s="19" t="n">
        <f aca="false">3909.4-M30-Q30</f>
        <v>999.1</v>
      </c>
      <c r="V30" s="19" t="n">
        <v>999.1</v>
      </c>
      <c r="W30" s="285" t="n">
        <f aca="false">S30+U30</f>
        <v>3909.4</v>
      </c>
      <c r="X30" s="285" t="n">
        <f aca="false">T30+V30</f>
        <v>3909.4</v>
      </c>
      <c r="Y30" s="19" t="n">
        <f aca="false">22020.3-M30-Q30-U30</f>
        <v>18110.9</v>
      </c>
      <c r="Z30" s="19" t="n">
        <v>18110.9</v>
      </c>
      <c r="AA30" s="285" t="n">
        <f aca="false">W30+Y30</f>
        <v>22020.3</v>
      </c>
      <c r="AB30" s="285" t="n">
        <f aca="false">X30+Z30</f>
        <v>22020.3</v>
      </c>
      <c r="AC30" s="19" t="n">
        <v>425</v>
      </c>
      <c r="AD30" s="19" t="n">
        <v>425.2</v>
      </c>
      <c r="AE30" s="285" t="n">
        <f aca="false">AA30+AC30</f>
        <v>22445.3</v>
      </c>
      <c r="AF30" s="285" t="n">
        <f aca="false">AB30+AD30</f>
        <v>22445.5</v>
      </c>
      <c r="AG30" s="285" t="n">
        <f aca="false">23462-M30-Q30-U30-Y30-AC30</f>
        <v>1016.7</v>
      </c>
      <c r="AH30" s="19" t="n">
        <f aca="false">23462-N30-R30-V30-Z30-AD30</f>
        <v>1016.5</v>
      </c>
      <c r="AI30" s="285" t="n">
        <f aca="false">AE30+AG30</f>
        <v>23462</v>
      </c>
      <c r="AJ30" s="285" t="n">
        <f aca="false">AF30+AH30</f>
        <v>23462</v>
      </c>
      <c r="AK30" s="19" t="n">
        <f aca="false">28033.3-G30-I30-M30-Q30-U30-Y30-AC30-AG30</f>
        <v>4571.3</v>
      </c>
      <c r="AL30" s="281" t="n">
        <f aca="false">28033.3-H30-J30-N30-R30-V30-Z30-AD30-AH30</f>
        <v>4571.3</v>
      </c>
      <c r="AM30" s="285" t="n">
        <f aca="false">AI30+AK30</f>
        <v>28033.3</v>
      </c>
      <c r="AN30" s="285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285" t="n">
        <f aca="false">AM30+AO30</f>
        <v>31305.4</v>
      </c>
      <c r="AR30" s="285" t="n">
        <f aca="false">AN30+AP30</f>
        <v>31305.4</v>
      </c>
      <c r="AS30" s="19" t="n">
        <v>3303</v>
      </c>
      <c r="AT30" s="19" t="n">
        <v>3303</v>
      </c>
      <c r="AU30" s="285" t="n">
        <f aca="false">AQ30+AS30</f>
        <v>34608.4</v>
      </c>
      <c r="AV30" s="285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286" t="n">
        <f aca="false">IF(E30=0,1,AY30/E30-1)</f>
        <v>-0.558428506733996</v>
      </c>
      <c r="BB30" s="286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285" t="n">
        <f aca="false">BC30+BE30</f>
        <v>0</v>
      </c>
      <c r="BH30" s="285" t="n">
        <f aca="false">BD30+BF30</f>
        <v>0</v>
      </c>
      <c r="BI30" s="286" t="n">
        <f aca="false">IF(K30=0,1,BG30/K30-1)</f>
        <v>1</v>
      </c>
      <c r="BJ30" s="286" t="n">
        <f aca="false">IF(L30=0,1,BH30/L30-1)</f>
        <v>1</v>
      </c>
      <c r="BK30" s="19" t="n">
        <v>0</v>
      </c>
      <c r="BL30" s="19" t="n">
        <v>1267.6</v>
      </c>
      <c r="BM30" s="285" t="n">
        <f aca="false">BG30+BK30</f>
        <v>0</v>
      </c>
      <c r="BN30" s="285" t="n">
        <f aca="false">BH30+BL30</f>
        <v>1267.6</v>
      </c>
      <c r="BO30" s="286" t="n">
        <f aca="false">IF(O30=0,1,BM30/O30-1)</f>
        <v>-1</v>
      </c>
      <c r="BP30" s="286" t="n">
        <f aca="false">IF(P30=0,1,BN30/P30-1)</f>
        <v>-0.107700971420527</v>
      </c>
      <c r="BQ30" s="19"/>
      <c r="BR30" s="19"/>
      <c r="BS30" s="285" t="n">
        <f aca="false">BM30+BQ30</f>
        <v>0</v>
      </c>
      <c r="BT30" s="285" t="n">
        <f aca="false">BN30+BR30</f>
        <v>1267.6</v>
      </c>
      <c r="BU30" s="286" t="n">
        <f aca="false">IF(S30=0,1,BS30/S30-1)</f>
        <v>-1</v>
      </c>
      <c r="BV30" s="286" t="n">
        <f aca="false">IF(T30=0,1,BT30/T30-1)</f>
        <v>-0.564443528158609</v>
      </c>
      <c r="BW30" s="19"/>
      <c r="BX30" s="19"/>
      <c r="BY30" s="285" t="n">
        <f aca="false">BS30+BW30</f>
        <v>0</v>
      </c>
      <c r="BZ30" s="285" t="n">
        <f aca="false">BT30+BX30</f>
        <v>1267.6</v>
      </c>
      <c r="CA30" s="286" t="n">
        <f aca="false">IF(W30=0,1,BY30/W30-1)</f>
        <v>-1</v>
      </c>
      <c r="CB30" s="286" t="n">
        <f aca="false">IF(X30=0,1,BZ30/X30-1)</f>
        <v>-0.675755870466056</v>
      </c>
      <c r="CC30" s="19"/>
      <c r="CD30" s="19"/>
      <c r="CE30" s="285" t="n">
        <f aca="false">BY30+CC30</f>
        <v>0</v>
      </c>
      <c r="CF30" s="285" t="n">
        <f aca="false">BZ30+CD30</f>
        <v>1267.6</v>
      </c>
      <c r="CG30" s="286" t="n">
        <f aca="false">IF(AA30=0,1,CE30/AA30-1)</f>
        <v>-1</v>
      </c>
      <c r="CH30" s="286" t="n">
        <f aca="false">IF(AB30=0,1,CF30/AB30-1)</f>
        <v>-0.942434935037216</v>
      </c>
      <c r="CI30" s="19"/>
      <c r="CJ30" s="19"/>
      <c r="CK30" s="285" t="n">
        <f aca="false">CE30+CI30</f>
        <v>0</v>
      </c>
      <c r="CL30" s="285" t="n">
        <f aca="false">CF30+CJ30</f>
        <v>1267.6</v>
      </c>
      <c r="CM30" s="286" t="n">
        <f aca="false">IF(AE30=0,1,CK30/AE30-1)</f>
        <v>-1</v>
      </c>
      <c r="CN30" s="286" t="n">
        <f aca="false">IF(AF30=0,1,CL30/AF30-1)</f>
        <v>-0.943525428259562</v>
      </c>
      <c r="CO30" s="19"/>
      <c r="CP30" s="19"/>
      <c r="CQ30" s="285" t="n">
        <f aca="false">CK30+CO30</f>
        <v>0</v>
      </c>
      <c r="CR30" s="285" t="n">
        <f aca="false">CL30+CP30</f>
        <v>1267.6</v>
      </c>
      <c r="CS30" s="286" t="n">
        <f aca="false">IF(AI30=0,1,CQ30/AI30-1)</f>
        <v>-1</v>
      </c>
      <c r="CT30" s="286" t="n">
        <f aca="false">IF(AJ30=0,1,CR30/AJ30-1)</f>
        <v>-0.945972210382747</v>
      </c>
      <c r="CU30" s="19"/>
      <c r="CV30" s="19"/>
      <c r="CW30" s="285" t="n">
        <f aca="false">CQ30+CU30</f>
        <v>0</v>
      </c>
      <c r="CX30" s="285" t="n">
        <f aca="false">CR30+CV30</f>
        <v>1267.6</v>
      </c>
      <c r="CY30" s="286" t="n">
        <f aca="false">IF(AM30=0,1,CW30/AM30-1)</f>
        <v>-1</v>
      </c>
      <c r="CZ30" s="286" t="n">
        <f aca="false">IF(AN30=0,1,CX30/AN30-1)</f>
        <v>-0.954782348135967</v>
      </c>
      <c r="DA30" s="19"/>
      <c r="DB30" s="19"/>
      <c r="DC30" s="285" t="n">
        <f aca="false">CW30+DA30</f>
        <v>0</v>
      </c>
      <c r="DD30" s="285" t="n">
        <f aca="false">CX30+DB30</f>
        <v>1267.6</v>
      </c>
      <c r="DE30" s="286" t="n">
        <f aca="false">IF(AQ30=0,1,DC30/AQ30-1)</f>
        <v>-1</v>
      </c>
      <c r="DF30" s="286" t="n">
        <f aca="false">IF(AR30=0,1,DD30/AR30-1)</f>
        <v>-0.959508583183732</v>
      </c>
      <c r="DG30" s="19"/>
      <c r="DH30" s="19"/>
      <c r="DI30" s="285" t="n">
        <f aca="false">DC30+DG30</f>
        <v>0</v>
      </c>
      <c r="DJ30" s="285" t="n">
        <f aca="false">DD30+DH30</f>
        <v>1267.6</v>
      </c>
      <c r="DK30" s="286" t="n">
        <f aca="false">IF(AU30=0,1,DI30/AU30-1)</f>
        <v>-1</v>
      </c>
      <c r="DL30" s="286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286" t="n">
        <f aca="false">IF($AY$30=0,1,DQ30/$AY$30-1)</f>
        <v>0</v>
      </c>
      <c r="DT30" s="286" t="n">
        <f aca="false">IF($AZ$30=0,1,DR30/$AZ$30-1)</f>
        <v>0</v>
      </c>
      <c r="DU30" s="286" t="n">
        <f aca="false">IF($E$30=0,1,DQ30/$E$30-1)</f>
        <v>-0.558428506733996</v>
      </c>
      <c r="DV30" s="286" t="n">
        <f aca="false">IF($E$30=0,1,DR30/$E$30-1)</f>
        <v>-0.558428506733996</v>
      </c>
      <c r="DW30" s="287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289" t="s">
        <v>64</v>
      </c>
      <c r="B31" s="289"/>
      <c r="C31" s="19" t="n">
        <f aca="false">'[2]прогноз '!B38</f>
        <v>16834</v>
      </c>
      <c r="D31" s="19" t="n">
        <f aca="false">'[2]прогноз '!C38</f>
        <v>16833.672</v>
      </c>
      <c r="E31" s="285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285" t="n">
        <f aca="false">G31+I31</f>
        <v>0</v>
      </c>
      <c r="L31" s="285" t="n">
        <f aca="false">H31+J31</f>
        <v>0</v>
      </c>
      <c r="M31" s="19" t="n">
        <v>450</v>
      </c>
      <c r="N31" s="19" t="n">
        <v>450</v>
      </c>
      <c r="O31" s="285" t="n">
        <f aca="false">K31+M31</f>
        <v>450</v>
      </c>
      <c r="P31" s="285" t="n">
        <f aca="false">L31+N31</f>
        <v>450</v>
      </c>
      <c r="Q31" s="19" t="n">
        <v>149</v>
      </c>
      <c r="R31" s="19" t="n">
        <v>149</v>
      </c>
      <c r="S31" s="285" t="n">
        <f aca="false">O31+Q31</f>
        <v>599</v>
      </c>
      <c r="T31" s="285" t="n">
        <f aca="false">P31+R31</f>
        <v>599</v>
      </c>
      <c r="U31" s="19" t="n">
        <v>0</v>
      </c>
      <c r="V31" s="19" t="n">
        <v>0</v>
      </c>
      <c r="W31" s="285" t="n">
        <f aca="false">S31+U31</f>
        <v>599</v>
      </c>
      <c r="X31" s="285" t="n">
        <f aca="false">T31+V31</f>
        <v>599</v>
      </c>
      <c r="Y31" s="19" t="n">
        <v>300</v>
      </c>
      <c r="Z31" s="19" t="n">
        <v>300</v>
      </c>
      <c r="AA31" s="285" t="n">
        <f aca="false">W31+Y31</f>
        <v>899</v>
      </c>
      <c r="AB31" s="285" t="n">
        <f aca="false">X31+Z31</f>
        <v>899</v>
      </c>
      <c r="AC31" s="19" t="n">
        <v>0</v>
      </c>
      <c r="AD31" s="19" t="n">
        <v>0</v>
      </c>
      <c r="AE31" s="285" t="n">
        <f aca="false">AA31+AC31</f>
        <v>899</v>
      </c>
      <c r="AF31" s="285" t="n">
        <f aca="false">AB31+AD31</f>
        <v>899</v>
      </c>
      <c r="AG31" s="285" t="n">
        <v>377</v>
      </c>
      <c r="AH31" s="19" t="n">
        <v>377</v>
      </c>
      <c r="AI31" s="285" t="n">
        <f aca="false">AE31+AG31</f>
        <v>1276</v>
      </c>
      <c r="AJ31" s="285" t="n">
        <f aca="false">AF31+AH31</f>
        <v>1276</v>
      </c>
      <c r="AK31" s="19" t="n">
        <v>526</v>
      </c>
      <c r="AL31" s="281" t="n">
        <v>526</v>
      </c>
      <c r="AM31" s="285" t="n">
        <f aca="false">AI31+AK31</f>
        <v>1802</v>
      </c>
      <c r="AN31" s="285" t="n">
        <f aca="false">AJ31+AL31</f>
        <v>1802</v>
      </c>
      <c r="AO31" s="19" t="n">
        <v>377</v>
      </c>
      <c r="AP31" s="19" t="n">
        <v>377</v>
      </c>
      <c r="AQ31" s="285" t="n">
        <f aca="false">AM31+AO31</f>
        <v>2179</v>
      </c>
      <c r="AR31" s="285" t="n">
        <f aca="false">AN31+AP31</f>
        <v>2179</v>
      </c>
      <c r="AS31" s="19" t="n">
        <v>877</v>
      </c>
      <c r="AT31" s="19" t="n">
        <v>877</v>
      </c>
      <c r="AU31" s="285" t="n">
        <f aca="false">AQ31+AS31</f>
        <v>3056</v>
      </c>
      <c r="AV31" s="285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286" t="n">
        <f aca="false">IF(E31=0,1,AY31/E31-1)</f>
        <v>0.171326893746823</v>
      </c>
      <c r="BB31" s="286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285" t="n">
        <f aca="false">BC31+BE31</f>
        <v>0</v>
      </c>
      <c r="BH31" s="285" t="n">
        <f aca="false">BD31+BF31</f>
        <v>0</v>
      </c>
      <c r="BI31" s="286" t="n">
        <f aca="false">IF(K31=0,1,BG31/K31-1)</f>
        <v>1</v>
      </c>
      <c r="BJ31" s="286" t="n">
        <f aca="false">IF(L31=0,1,BH31/L31-1)</f>
        <v>1</v>
      </c>
      <c r="BK31" s="19" t="n">
        <v>0</v>
      </c>
      <c r="BL31" s="19" t="n">
        <v>1152</v>
      </c>
      <c r="BM31" s="285" t="n">
        <f aca="false">BG31+BK31</f>
        <v>0</v>
      </c>
      <c r="BN31" s="285" t="n">
        <f aca="false">BH31+BL31</f>
        <v>1152</v>
      </c>
      <c r="BO31" s="286" t="n">
        <f aca="false">IF(O31=0,1,BM31/O31-1)</f>
        <v>-1</v>
      </c>
      <c r="BP31" s="286" t="n">
        <f aca="false">IF(P31=0,1,BN31/P31-1)</f>
        <v>1.56</v>
      </c>
      <c r="BQ31" s="19"/>
      <c r="BR31" s="19"/>
      <c r="BS31" s="285" t="n">
        <f aca="false">BM31+BQ31</f>
        <v>0</v>
      </c>
      <c r="BT31" s="285" t="n">
        <f aca="false">BN31+BR31</f>
        <v>1152</v>
      </c>
      <c r="BU31" s="286" t="n">
        <f aca="false">IF(S31=0,1,BS31/S31-1)</f>
        <v>-1</v>
      </c>
      <c r="BV31" s="286" t="n">
        <f aca="false">IF(T31=0,1,BT31/T31-1)</f>
        <v>0.923205342237062</v>
      </c>
      <c r="BW31" s="19"/>
      <c r="BX31" s="19"/>
      <c r="BY31" s="285" t="n">
        <f aca="false">BS31+BW31</f>
        <v>0</v>
      </c>
      <c r="BZ31" s="285" t="n">
        <f aca="false">BT31+BX31</f>
        <v>1152</v>
      </c>
      <c r="CA31" s="286" t="n">
        <f aca="false">IF(W31=0,1,BY31/W31-1)</f>
        <v>-1</v>
      </c>
      <c r="CB31" s="286" t="n">
        <f aca="false">IF(X31=0,1,BZ31/X31-1)</f>
        <v>0.923205342237062</v>
      </c>
      <c r="CC31" s="19"/>
      <c r="CD31" s="19"/>
      <c r="CE31" s="285" t="n">
        <f aca="false">BY31+CC31</f>
        <v>0</v>
      </c>
      <c r="CF31" s="285" t="n">
        <f aca="false">BZ31+CD31</f>
        <v>1152</v>
      </c>
      <c r="CG31" s="286" t="n">
        <f aca="false">IF(AA31=0,1,CE31/AA31-1)</f>
        <v>-1</v>
      </c>
      <c r="CH31" s="286" t="n">
        <f aca="false">IF(AB31=0,1,CF31/AB31-1)</f>
        <v>0.281423804226919</v>
      </c>
      <c r="CI31" s="19"/>
      <c r="CJ31" s="19"/>
      <c r="CK31" s="285" t="n">
        <f aca="false">CE31+CI31</f>
        <v>0</v>
      </c>
      <c r="CL31" s="285" t="n">
        <f aca="false">CF31+CJ31</f>
        <v>1152</v>
      </c>
      <c r="CM31" s="286" t="n">
        <f aca="false">IF(AE31=0,1,CK31/AE31-1)</f>
        <v>-1</v>
      </c>
      <c r="CN31" s="286" t="n">
        <f aca="false">IF(AF31=0,1,CL31/AF31-1)</f>
        <v>0.281423804226919</v>
      </c>
      <c r="CO31" s="19"/>
      <c r="CP31" s="19"/>
      <c r="CQ31" s="285" t="n">
        <f aca="false">CK31+CO31</f>
        <v>0</v>
      </c>
      <c r="CR31" s="285" t="n">
        <f aca="false">CL31+CP31</f>
        <v>1152</v>
      </c>
      <c r="CS31" s="286" t="n">
        <f aca="false">IF(AI31=0,1,CQ31/AI31-1)</f>
        <v>-1</v>
      </c>
      <c r="CT31" s="286" t="n">
        <f aca="false">IF(AJ31=0,1,CR31/AJ31-1)</f>
        <v>-0.0971786833855799</v>
      </c>
      <c r="CU31" s="19"/>
      <c r="CV31" s="19"/>
      <c r="CW31" s="285" t="n">
        <f aca="false">CQ31+CU31</f>
        <v>0</v>
      </c>
      <c r="CX31" s="285" t="n">
        <f aca="false">CR31+CV31</f>
        <v>1152</v>
      </c>
      <c r="CY31" s="286" t="n">
        <f aca="false">IF(AM31=0,1,CW31/AM31-1)</f>
        <v>-1</v>
      </c>
      <c r="CZ31" s="286" t="n">
        <f aca="false">IF(AN31=0,1,CX31/AN31-1)</f>
        <v>-0.360710321864595</v>
      </c>
      <c r="DA31" s="19"/>
      <c r="DB31" s="19"/>
      <c r="DC31" s="285" t="n">
        <f aca="false">CW31+DA31</f>
        <v>0</v>
      </c>
      <c r="DD31" s="285" t="n">
        <f aca="false">CX31+DB31</f>
        <v>1152</v>
      </c>
      <c r="DE31" s="286" t="n">
        <f aca="false">IF(AQ31=0,1,DC31/AQ31-1)</f>
        <v>-1</v>
      </c>
      <c r="DF31" s="286" t="n">
        <f aca="false">IF(AR31=0,1,DD31/AR31-1)</f>
        <v>-0.471317117944011</v>
      </c>
      <c r="DG31" s="19"/>
      <c r="DH31" s="19"/>
      <c r="DI31" s="285" t="n">
        <f aca="false">DC31+DG31</f>
        <v>0</v>
      </c>
      <c r="DJ31" s="285" t="n">
        <f aca="false">DD31+DH31</f>
        <v>1152</v>
      </c>
      <c r="DK31" s="286" t="n">
        <f aca="false">IF(AU31=0,1,DI31/AU31-1)</f>
        <v>-1</v>
      </c>
      <c r="DL31" s="286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286" t="n">
        <f aca="false">IF($AY$31=0,1,DQ31/$AY$31-1)</f>
        <v>0</v>
      </c>
      <c r="DT31" s="286" t="n">
        <f aca="false">IF($AZ$31=0,1,DR31/$AZ$31-1)</f>
        <v>0</v>
      </c>
      <c r="DU31" s="286" t="n">
        <f aca="false">IF($E$31=0,1,DQ31/$E$31-1)</f>
        <v>0.171326893746823</v>
      </c>
      <c r="DV31" s="286" t="n">
        <f aca="false">IF($E$31=0,1,DR31/$E$31-1)</f>
        <v>0.171326893746823</v>
      </c>
      <c r="DW31" s="287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289" t="s">
        <v>197</v>
      </c>
      <c r="B32" s="289"/>
      <c r="C32" s="19" t="n">
        <f aca="false">'[2]прогноз '!B39</f>
        <v>6327</v>
      </c>
      <c r="D32" s="19" t="n">
        <f aca="false">'[2]прогноз '!C39</f>
        <v>7000.065</v>
      </c>
      <c r="E32" s="285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285" t="n">
        <f aca="false">G32+I32</f>
        <v>0</v>
      </c>
      <c r="L32" s="285" t="n">
        <f aca="false">H32+J32</f>
        <v>101.7</v>
      </c>
      <c r="M32" s="19" t="n">
        <v>0</v>
      </c>
      <c r="N32" s="19" t="n">
        <v>137.3</v>
      </c>
      <c r="O32" s="285" t="n">
        <f aca="false">K32+M32</f>
        <v>0</v>
      </c>
      <c r="P32" s="285" t="n">
        <f aca="false">L32+N32</f>
        <v>239</v>
      </c>
      <c r="Q32" s="19" t="n">
        <v>2594.1</v>
      </c>
      <c r="R32" s="19" t="n">
        <v>2643.7</v>
      </c>
      <c r="S32" s="285" t="n">
        <f aca="false">O32+Q32</f>
        <v>2594.1</v>
      </c>
      <c r="T32" s="285" t="n">
        <f aca="false">P32+R32</f>
        <v>2882.7</v>
      </c>
      <c r="U32" s="19" t="n">
        <f aca="false">13353.5-Q32</f>
        <v>10759.4</v>
      </c>
      <c r="V32" s="19" t="n">
        <v>10780.5</v>
      </c>
      <c r="W32" s="285" t="n">
        <f aca="false">S32+U32</f>
        <v>13353.5</v>
      </c>
      <c r="X32" s="285" t="n">
        <f aca="false">T32+V32</f>
        <v>13663.2</v>
      </c>
      <c r="Y32" s="19" t="n">
        <f aca="false">36393.8-Q32-U32</f>
        <v>23040.3</v>
      </c>
      <c r="Z32" s="19" t="n">
        <v>23209</v>
      </c>
      <c r="AA32" s="285" t="n">
        <f aca="false">W32+Y32</f>
        <v>36393.8</v>
      </c>
      <c r="AB32" s="285" t="n">
        <f aca="false">X32+Z32</f>
        <v>36872.2</v>
      </c>
      <c r="AC32" s="19" t="n">
        <v>4305</v>
      </c>
      <c r="AD32" s="19" t="n">
        <v>4501.8</v>
      </c>
      <c r="AE32" s="285" t="n">
        <f aca="false">AA32+AC32</f>
        <v>40698.8</v>
      </c>
      <c r="AF32" s="285" t="n">
        <f aca="false">AB32+AD32</f>
        <v>41374</v>
      </c>
      <c r="AG32" s="285" t="n">
        <f aca="false">44361.2-G32-I32-M32-Q32-U32-Y32-AC32</f>
        <v>3662.39999999999</v>
      </c>
      <c r="AH32" s="19" t="n">
        <f aca="false">45128.3-H32-J32-N32-R32-V32-Z32-AD32</f>
        <v>3754.30000000001</v>
      </c>
      <c r="AI32" s="285" t="n">
        <f aca="false">AE32+AG32</f>
        <v>44361.2</v>
      </c>
      <c r="AJ32" s="285" t="n">
        <f aca="false">AF32+AH32</f>
        <v>45128.3</v>
      </c>
      <c r="AK32" s="19" t="n">
        <f aca="false">50472.2-G32-I32-M32-Q32-U32-Y32-AC32-AG32</f>
        <v>6111</v>
      </c>
      <c r="AL32" s="281" t="n">
        <f aca="false">51360.3-H32-J32-N32-R32-V32-Z32-AD32-AH32</f>
        <v>6232</v>
      </c>
      <c r="AM32" s="285" t="n">
        <f aca="false">AI32+AK32</f>
        <v>50472.2</v>
      </c>
      <c r="AN32" s="285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285" t="n">
        <f aca="false">AM32+AO32</f>
        <v>50474.3</v>
      </c>
      <c r="AR32" s="285" t="n">
        <f aca="false">AN32+AP32</f>
        <v>51453.8</v>
      </c>
      <c r="AS32" s="19" t="n">
        <v>6193.9</v>
      </c>
      <c r="AT32" s="19" t="n">
        <v>6285.2</v>
      </c>
      <c r="AU32" s="285" t="n">
        <f aca="false">AQ32+AS32</f>
        <v>56668.2</v>
      </c>
      <c r="AV32" s="285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86" t="n">
        <f aca="false">IF(E32=0,1,AY32/E32-1)</f>
        <v>-0.999133541283425</v>
      </c>
      <c r="BB32" s="286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285" t="n">
        <f aca="false">BC32+BE32</f>
        <v>0</v>
      </c>
      <c r="BH32" s="285" t="n">
        <f aca="false">BD32+BF32</f>
        <v>92.3</v>
      </c>
      <c r="BI32" s="286" t="n">
        <f aca="false">IF(K32=0,1,BG32/K32-1)</f>
        <v>1</v>
      </c>
      <c r="BJ32" s="286" t="n">
        <f aca="false">IF(L32=0,1,BH32/L32-1)</f>
        <v>-0.0924287118977384</v>
      </c>
      <c r="BK32" s="19" t="n">
        <v>0</v>
      </c>
      <c r="BL32" s="19" t="n">
        <v>66</v>
      </c>
      <c r="BM32" s="285" t="n">
        <f aca="false">BG32+BK32</f>
        <v>0</v>
      </c>
      <c r="BN32" s="285" t="n">
        <f aca="false">BH32+BL32</f>
        <v>158.3</v>
      </c>
      <c r="BO32" s="286" t="n">
        <f aca="false">IF(O32=0,1,BM32/O32-1)</f>
        <v>1</v>
      </c>
      <c r="BP32" s="286" t="n">
        <f aca="false">IF(P32=0,1,BN32/P32-1)</f>
        <v>-0.33765690376569</v>
      </c>
      <c r="BQ32" s="19"/>
      <c r="BR32" s="19"/>
      <c r="BS32" s="285" t="n">
        <f aca="false">BM32+BQ32</f>
        <v>0</v>
      </c>
      <c r="BT32" s="285" t="n">
        <f aca="false">BN32+BR32</f>
        <v>158.3</v>
      </c>
      <c r="BU32" s="286" t="n">
        <f aca="false">IF(S32=0,1,BS32/S32-1)</f>
        <v>-1</v>
      </c>
      <c r="BV32" s="286" t="n">
        <f aca="false">IF(T32=0,1,BT32/T32-1)</f>
        <v>-0.94508620390606</v>
      </c>
      <c r="BW32" s="19"/>
      <c r="BX32" s="19"/>
      <c r="BY32" s="285" t="n">
        <f aca="false">BS32+BW32</f>
        <v>0</v>
      </c>
      <c r="BZ32" s="285" t="n">
        <f aca="false">BT32+BX32</f>
        <v>158.3</v>
      </c>
      <c r="CA32" s="286" t="n">
        <f aca="false">IF(W32=0,1,BY32/W32-1)</f>
        <v>-1</v>
      </c>
      <c r="CB32" s="286" t="n">
        <f aca="false">IF(X32=0,1,BZ32/X32-1)</f>
        <v>-0.988414134316997</v>
      </c>
      <c r="CC32" s="19"/>
      <c r="CD32" s="19"/>
      <c r="CE32" s="285" t="n">
        <f aca="false">BY32+CC32</f>
        <v>0</v>
      </c>
      <c r="CF32" s="285" t="n">
        <f aca="false">BZ32+CD32</f>
        <v>158.3</v>
      </c>
      <c r="CG32" s="286" t="n">
        <f aca="false">IF(AA32=0,1,CE32/AA32-1)</f>
        <v>-1</v>
      </c>
      <c r="CH32" s="286" t="n">
        <f aca="false">IF(AB32=0,1,CF32/AB32-1)</f>
        <v>-0.995706792651374</v>
      </c>
      <c r="CI32" s="19"/>
      <c r="CJ32" s="19"/>
      <c r="CK32" s="285" t="n">
        <f aca="false">CE32+CI32</f>
        <v>0</v>
      </c>
      <c r="CL32" s="285" t="n">
        <f aca="false">CF32+CJ32</f>
        <v>158.3</v>
      </c>
      <c r="CM32" s="286" t="n">
        <f aca="false">IF(AE32=0,1,CK32/AE32-1)</f>
        <v>-1</v>
      </c>
      <c r="CN32" s="286" t="n">
        <f aca="false">IF(AF32=0,1,CL32/AF32-1)</f>
        <v>-0.996173925653792</v>
      </c>
      <c r="CO32" s="19"/>
      <c r="CP32" s="19"/>
      <c r="CQ32" s="285" t="n">
        <f aca="false">CK32+CO32</f>
        <v>0</v>
      </c>
      <c r="CR32" s="285" t="n">
        <f aca="false">CL32+CP32</f>
        <v>158.3</v>
      </c>
      <c r="CS32" s="286" t="n">
        <f aca="false">IF(AI32=0,1,CQ32/AI32-1)</f>
        <v>-1</v>
      </c>
      <c r="CT32" s="286" t="n">
        <f aca="false">IF(AJ32=0,1,CR32/AJ32-1)</f>
        <v>-0.996492223283394</v>
      </c>
      <c r="CU32" s="19"/>
      <c r="CV32" s="19"/>
      <c r="CW32" s="285" t="n">
        <f aca="false">CQ32+CU32</f>
        <v>0</v>
      </c>
      <c r="CX32" s="285" t="n">
        <f aca="false">CR32+CV32</f>
        <v>158.3</v>
      </c>
      <c r="CY32" s="286" t="n">
        <f aca="false">IF(AM32=0,1,CW32/AM32-1)</f>
        <v>-1</v>
      </c>
      <c r="CZ32" s="286" t="n">
        <f aca="false">IF(AN32=0,1,CX32/AN32-1)</f>
        <v>-0.996917852894162</v>
      </c>
      <c r="DA32" s="19"/>
      <c r="DB32" s="19"/>
      <c r="DC32" s="285" t="n">
        <f aca="false">CW32+DA32</f>
        <v>0</v>
      </c>
      <c r="DD32" s="285" t="n">
        <f aca="false">CX32+DB32</f>
        <v>158.3</v>
      </c>
      <c r="DE32" s="286" t="n">
        <f aca="false">IF(AQ32=0,1,DC32/AQ32-1)</f>
        <v>-1</v>
      </c>
      <c r="DF32" s="286" t="n">
        <f aca="false">IF(AR32=0,1,DD32/AR32-1)</f>
        <v>-0.996923453661343</v>
      </c>
      <c r="DG32" s="19"/>
      <c r="DH32" s="19"/>
      <c r="DI32" s="285" t="n">
        <f aca="false">DC32+DG32</f>
        <v>0</v>
      </c>
      <c r="DJ32" s="285" t="n">
        <f aca="false">DD32+DH32</f>
        <v>158.3</v>
      </c>
      <c r="DK32" s="286" t="n">
        <f aca="false">IF(AU32=0,1,DI32/AU32-1)</f>
        <v>-1</v>
      </c>
      <c r="DL32" s="286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86" t="n">
        <f aca="false">IF($AY$32=0,1,DQ32/$AY$32-1)</f>
        <v>0</v>
      </c>
      <c r="DT32" s="286" t="n">
        <f aca="false">IF($AZ$32=0,1,DR32/$AZ$32-1)</f>
        <v>0</v>
      </c>
      <c r="DU32" s="286" t="n">
        <f aca="false">IF($E$32=0,1,DQ32/$E$32-1)</f>
        <v>-0.999133541283425</v>
      </c>
      <c r="DV32" s="286" t="n">
        <f aca="false">IF($E$32=0,1,DR32/$E$32-1)</f>
        <v>-0.984790316990589</v>
      </c>
      <c r="DW32" s="287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289" t="s">
        <v>66</v>
      </c>
      <c r="B33" s="289"/>
      <c r="C33" s="19"/>
      <c r="D33" s="19"/>
      <c r="E33" s="285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285" t="n">
        <f aca="false">G33+I33</f>
        <v>0</v>
      </c>
      <c r="L33" s="285" t="n">
        <f aca="false">H33+J33</f>
        <v>0</v>
      </c>
      <c r="M33" s="19"/>
      <c r="N33" s="19"/>
      <c r="O33" s="285" t="n">
        <f aca="false">K33+M33</f>
        <v>0</v>
      </c>
      <c r="P33" s="285" t="n">
        <f aca="false">L33+N33</f>
        <v>0</v>
      </c>
      <c r="Q33" s="19"/>
      <c r="R33" s="19"/>
      <c r="S33" s="285" t="n">
        <f aca="false">O33+Q33</f>
        <v>0</v>
      </c>
      <c r="T33" s="285" t="n">
        <f aca="false">P33+R33</f>
        <v>0</v>
      </c>
      <c r="U33" s="19"/>
      <c r="V33" s="19"/>
      <c r="W33" s="285" t="n">
        <f aca="false">S33+U33</f>
        <v>0</v>
      </c>
      <c r="X33" s="285" t="n">
        <f aca="false">T33+V33</f>
        <v>0</v>
      </c>
      <c r="Y33" s="19"/>
      <c r="Z33" s="19"/>
      <c r="AA33" s="285" t="n">
        <f aca="false">W33+Y33</f>
        <v>0</v>
      </c>
      <c r="AB33" s="285" t="n">
        <f aca="false">X33+Z33</f>
        <v>0</v>
      </c>
      <c r="AC33" s="19"/>
      <c r="AD33" s="19"/>
      <c r="AE33" s="285" t="n">
        <f aca="false">AA33+AC33</f>
        <v>0</v>
      </c>
      <c r="AF33" s="285" t="n">
        <f aca="false">AB33+AD33</f>
        <v>0</v>
      </c>
      <c r="AG33" s="285"/>
      <c r="AH33" s="19"/>
      <c r="AI33" s="285" t="n">
        <f aca="false">AE33+AG33</f>
        <v>0</v>
      </c>
      <c r="AJ33" s="285" t="n">
        <f aca="false">AF33+AH33</f>
        <v>0</v>
      </c>
      <c r="AK33" s="19"/>
      <c r="AL33" s="281"/>
      <c r="AM33" s="285" t="n">
        <f aca="false">AI33+AK33</f>
        <v>0</v>
      </c>
      <c r="AN33" s="285" t="n">
        <f aca="false">AJ33+AL33</f>
        <v>0</v>
      </c>
      <c r="AO33" s="19"/>
      <c r="AP33" s="19"/>
      <c r="AQ33" s="285" t="n">
        <f aca="false">AM33+AO33</f>
        <v>0</v>
      </c>
      <c r="AR33" s="285" t="n">
        <f aca="false">AN33+AP33</f>
        <v>0</v>
      </c>
      <c r="AS33" s="19"/>
      <c r="AT33" s="19"/>
      <c r="AU33" s="285" t="n">
        <f aca="false">AQ33+AS33</f>
        <v>0</v>
      </c>
      <c r="AV33" s="285" t="n">
        <f aca="false">AR33+AT33</f>
        <v>0</v>
      </c>
      <c r="AW33" s="19"/>
      <c r="AX33" s="19"/>
      <c r="AY33" s="19"/>
      <c r="AZ33" s="19"/>
      <c r="BA33" s="286" t="n">
        <f aca="false">IF(E33=0,1,AY33/E33-1)</f>
        <v>1</v>
      </c>
      <c r="BB33" s="286" t="n">
        <f aca="false">IF(F33=0,1,AZ33/F33-1)</f>
        <v>1</v>
      </c>
      <c r="BC33" s="19"/>
      <c r="BD33" s="19"/>
      <c r="BE33" s="19"/>
      <c r="BF33" s="19"/>
      <c r="BG33" s="285" t="n">
        <f aca="false">BC33+BE33</f>
        <v>0</v>
      </c>
      <c r="BH33" s="285" t="n">
        <f aca="false">BD33+BF33</f>
        <v>0</v>
      </c>
      <c r="BI33" s="286" t="n">
        <f aca="false">IF(K33=0,1,BG33/K33-1)</f>
        <v>1</v>
      </c>
      <c r="BJ33" s="286" t="n">
        <f aca="false">IF(L33=0,1,BH33/L33-1)</f>
        <v>1</v>
      </c>
      <c r="BK33" s="19"/>
      <c r="BL33" s="19"/>
      <c r="BM33" s="285" t="n">
        <f aca="false">BG33+BK33</f>
        <v>0</v>
      </c>
      <c r="BN33" s="285" t="n">
        <f aca="false">BH33+BL33</f>
        <v>0</v>
      </c>
      <c r="BO33" s="286" t="n">
        <f aca="false">IF(O33=0,1,BM33/O33-1)</f>
        <v>1</v>
      </c>
      <c r="BP33" s="286" t="n">
        <f aca="false">IF(P33=0,1,BN33/P33-1)</f>
        <v>1</v>
      </c>
      <c r="BQ33" s="19"/>
      <c r="BR33" s="19"/>
      <c r="BS33" s="285" t="n">
        <f aca="false">BM33+BQ33</f>
        <v>0</v>
      </c>
      <c r="BT33" s="285" t="n">
        <f aca="false">BN33+BR33</f>
        <v>0</v>
      </c>
      <c r="BU33" s="286" t="n">
        <f aca="false">IF(S33=0,1,BS33/S33-1)</f>
        <v>1</v>
      </c>
      <c r="BV33" s="286" t="n">
        <f aca="false">IF(T33=0,1,BT33/T33-1)</f>
        <v>1</v>
      </c>
      <c r="BW33" s="19"/>
      <c r="BX33" s="19"/>
      <c r="BY33" s="285" t="n">
        <f aca="false">BS33+BW33</f>
        <v>0</v>
      </c>
      <c r="BZ33" s="285" t="n">
        <f aca="false">BT33+BX33</f>
        <v>0</v>
      </c>
      <c r="CA33" s="286" t="n">
        <f aca="false">IF(W33=0,1,BY33/W33-1)</f>
        <v>1</v>
      </c>
      <c r="CB33" s="286" t="n">
        <f aca="false">IF(X33=0,1,BZ33/X33-1)</f>
        <v>1</v>
      </c>
      <c r="CC33" s="19"/>
      <c r="CD33" s="19"/>
      <c r="CE33" s="285" t="n">
        <f aca="false">BY33+CC33</f>
        <v>0</v>
      </c>
      <c r="CF33" s="285" t="n">
        <f aca="false">BZ33+CD33</f>
        <v>0</v>
      </c>
      <c r="CG33" s="286" t="n">
        <f aca="false">IF(AA33=0,1,CE33/AA33-1)</f>
        <v>1</v>
      </c>
      <c r="CH33" s="286" t="n">
        <f aca="false">IF(AB33=0,1,CF33/AB33-1)</f>
        <v>1</v>
      </c>
      <c r="CI33" s="19"/>
      <c r="CJ33" s="19"/>
      <c r="CK33" s="285" t="n">
        <f aca="false">CE33+CI33</f>
        <v>0</v>
      </c>
      <c r="CL33" s="285" t="n">
        <f aca="false">CF33+CJ33</f>
        <v>0</v>
      </c>
      <c r="CM33" s="286" t="n">
        <f aca="false">IF(AE33=0,1,CK33/AE33-1)</f>
        <v>1</v>
      </c>
      <c r="CN33" s="286" t="n">
        <f aca="false">IF(AF33=0,1,CL33/AF33-1)</f>
        <v>1</v>
      </c>
      <c r="CO33" s="19"/>
      <c r="CP33" s="19"/>
      <c r="CQ33" s="285" t="n">
        <f aca="false">CK33+CO33</f>
        <v>0</v>
      </c>
      <c r="CR33" s="285" t="n">
        <f aca="false">CL33+CP33</f>
        <v>0</v>
      </c>
      <c r="CS33" s="286" t="n">
        <f aca="false">IF(AI33=0,1,CQ33/AI33-1)</f>
        <v>1</v>
      </c>
      <c r="CT33" s="286" t="n">
        <f aca="false">IF(AJ33=0,1,CR33/AJ33-1)</f>
        <v>1</v>
      </c>
      <c r="CU33" s="19"/>
      <c r="CV33" s="19"/>
      <c r="CW33" s="285" t="n">
        <f aca="false">CQ33+CU33</f>
        <v>0</v>
      </c>
      <c r="CX33" s="285" t="n">
        <f aca="false">CR33+CV33</f>
        <v>0</v>
      </c>
      <c r="CY33" s="286" t="n">
        <f aca="false">IF(AM33=0,1,CW33/AM33-1)</f>
        <v>1</v>
      </c>
      <c r="CZ33" s="286" t="n">
        <f aca="false">IF(AN33=0,1,CX33/AN33-1)</f>
        <v>1</v>
      </c>
      <c r="DA33" s="19"/>
      <c r="DB33" s="19"/>
      <c r="DC33" s="285" t="n">
        <f aca="false">CW33+DA33</f>
        <v>0</v>
      </c>
      <c r="DD33" s="285" t="n">
        <f aca="false">CX33+DB33</f>
        <v>0</v>
      </c>
      <c r="DE33" s="286" t="n">
        <f aca="false">IF(AQ33=0,1,DC33/AQ33-1)</f>
        <v>1</v>
      </c>
      <c r="DF33" s="286" t="n">
        <f aca="false">IF(AR33=0,1,DD33/AR33-1)</f>
        <v>1</v>
      </c>
      <c r="DG33" s="19"/>
      <c r="DH33" s="19"/>
      <c r="DI33" s="285" t="n">
        <f aca="false">DC33+DG33</f>
        <v>0</v>
      </c>
      <c r="DJ33" s="285" t="n">
        <f aca="false">DD33+DH33</f>
        <v>0</v>
      </c>
      <c r="DK33" s="286" t="n">
        <f aca="false">IF(AU33=0,1,DI33/AU33-1)</f>
        <v>1</v>
      </c>
      <c r="DL33" s="286" t="n">
        <f aca="false">IF(AV33=0,1,DJ33/AV33-1)</f>
        <v>1</v>
      </c>
      <c r="DM33" s="19"/>
      <c r="DN33" s="19"/>
      <c r="DO33" s="19"/>
      <c r="DP33" s="19"/>
      <c r="DQ33" s="19"/>
      <c r="DR33" s="19"/>
      <c r="DS33" s="286" t="n">
        <f aca="false">IF($AY$33=0,1,DQ33/$AY$33-1)</f>
        <v>1</v>
      </c>
      <c r="DT33" s="286" t="n">
        <f aca="false">IF($AZ$33=0,1,DR33/$AZ$33-1)</f>
        <v>1</v>
      </c>
      <c r="DU33" s="286" t="n">
        <f aca="false">IF($E$33=0,1,DQ33/$E$33-1)</f>
        <v>1</v>
      </c>
      <c r="DV33" s="286" t="n">
        <f aca="false">IF($E$33=0,1,DR33/$E$33-1)</f>
        <v>1</v>
      </c>
      <c r="DW33" s="287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289" t="s">
        <v>67</v>
      </c>
      <c r="B34" s="289"/>
      <c r="C34" s="19" t="n">
        <f aca="false">'[2]прогноз '!B40</f>
        <v>200</v>
      </c>
      <c r="D34" s="19" t="n">
        <f aca="false">'[2]прогноз '!C40</f>
        <v>200</v>
      </c>
      <c r="E34" s="285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90" t="n">
        <v>0</v>
      </c>
      <c r="H34" s="290" t="n">
        <v>0</v>
      </c>
      <c r="I34" s="290" t="n">
        <v>0</v>
      </c>
      <c r="J34" s="290" t="n">
        <v>0</v>
      </c>
      <c r="K34" s="285" t="n">
        <f aca="false">G34+I34</f>
        <v>0</v>
      </c>
      <c r="L34" s="285" t="n">
        <f aca="false">H34+J34</f>
        <v>0</v>
      </c>
      <c r="M34" s="290" t="n">
        <v>0</v>
      </c>
      <c r="N34" s="290" t="n">
        <v>0</v>
      </c>
      <c r="O34" s="285" t="n">
        <f aca="false">K34+M34</f>
        <v>0</v>
      </c>
      <c r="P34" s="285" t="n">
        <f aca="false">L34+N34</f>
        <v>0</v>
      </c>
      <c r="Q34" s="290" t="n">
        <v>0</v>
      </c>
      <c r="R34" s="290" t="n">
        <v>0</v>
      </c>
      <c r="S34" s="285" t="n">
        <f aca="false">O34+Q34</f>
        <v>0</v>
      </c>
      <c r="T34" s="285" t="n">
        <f aca="false">P34+R34</f>
        <v>0</v>
      </c>
      <c r="U34" s="290" t="n">
        <v>10</v>
      </c>
      <c r="V34" s="290" t="n">
        <v>0</v>
      </c>
      <c r="W34" s="285" t="n">
        <f aca="false">S34+U34</f>
        <v>10</v>
      </c>
      <c r="X34" s="285" t="n">
        <f aca="false">T34+V34</f>
        <v>0</v>
      </c>
      <c r="Y34" s="290" t="n">
        <f aca="false">20-U34</f>
        <v>10</v>
      </c>
      <c r="Z34" s="290" t="n">
        <v>0</v>
      </c>
      <c r="AA34" s="285" t="n">
        <f aca="false">W34+Y34</f>
        <v>20</v>
      </c>
      <c r="AB34" s="285" t="n">
        <f aca="false">X34+Z34</f>
        <v>0</v>
      </c>
      <c r="AC34" s="290" t="n">
        <v>5</v>
      </c>
      <c r="AD34" s="290" t="n">
        <v>0</v>
      </c>
      <c r="AE34" s="285" t="n">
        <f aca="false">AA34+AC34</f>
        <v>25</v>
      </c>
      <c r="AF34" s="285" t="n">
        <f aca="false">AB34+AD34</f>
        <v>0</v>
      </c>
      <c r="AG34" s="285" t="n">
        <f aca="false">25-G34-I34-M34-Q34-U34-Y34-AC34</f>
        <v>0</v>
      </c>
      <c r="AH34" s="290" t="n">
        <v>0</v>
      </c>
      <c r="AI34" s="285" t="n">
        <f aca="false">AE34+AG34</f>
        <v>25</v>
      </c>
      <c r="AJ34" s="285" t="n">
        <f aca="false">AF34+AH34</f>
        <v>0</v>
      </c>
      <c r="AK34" s="290" t="n">
        <f aca="false">540-G34-I34-M34-Q34-U34-Y34-AC34-AG34</f>
        <v>515</v>
      </c>
      <c r="AL34" s="281" t="n">
        <f aca="false">500-H34-J34-N34-R34-V34-Z34-AD34-AH34</f>
        <v>500</v>
      </c>
      <c r="AM34" s="285" t="n">
        <f aca="false">AI34+AK34</f>
        <v>540</v>
      </c>
      <c r="AN34" s="285" t="n">
        <f aca="false">AJ34+AL34</f>
        <v>500</v>
      </c>
      <c r="AO34" s="290" t="n">
        <f aca="false">705.4-G34-I34-M34-Q34-U34-Y34-AC34-AG34-AK34</f>
        <v>165.4</v>
      </c>
      <c r="AP34" s="290" t="n">
        <f aca="false">500-H34-J34-N34-R34-V34-Z34-AD34-AH34-AL34</f>
        <v>0</v>
      </c>
      <c r="AQ34" s="285" t="n">
        <f aca="false">AM34+AO34</f>
        <v>705.4</v>
      </c>
      <c r="AR34" s="285" t="n">
        <f aca="false">AN34+AP34</f>
        <v>500</v>
      </c>
      <c r="AS34" s="290" t="n">
        <v>0</v>
      </c>
      <c r="AT34" s="290" t="n">
        <v>0</v>
      </c>
      <c r="AU34" s="285" t="n">
        <f aca="false">AQ34+AS34</f>
        <v>705.4</v>
      </c>
      <c r="AV34" s="285" t="n">
        <f aca="false">AR34+AT34</f>
        <v>500</v>
      </c>
      <c r="AW34" s="290" t="n">
        <v>0</v>
      </c>
      <c r="AX34" s="290" t="n">
        <v>0</v>
      </c>
      <c r="AY34" s="290" t="n">
        <v>0</v>
      </c>
      <c r="AZ34" s="290" t="n">
        <v>0</v>
      </c>
      <c r="BA34" s="286" t="n">
        <f aca="false">IF(E34=0,1,AY34/E34-1)</f>
        <v>-1</v>
      </c>
      <c r="BB34" s="286" t="n">
        <f aca="false">IF(F34=0,1,AZ34/F34-1)</f>
        <v>-1</v>
      </c>
      <c r="BC34" s="290" t="n">
        <v>0</v>
      </c>
      <c r="BD34" s="290" t="n">
        <v>0</v>
      </c>
      <c r="BE34" s="290" t="n">
        <v>0</v>
      </c>
      <c r="BF34" s="290" t="n">
        <v>0</v>
      </c>
      <c r="BG34" s="285" t="n">
        <f aca="false">BC34+BE34</f>
        <v>0</v>
      </c>
      <c r="BH34" s="285" t="n">
        <f aca="false">BD34+BF34</f>
        <v>0</v>
      </c>
      <c r="BI34" s="286" t="n">
        <f aca="false">IF(K34=0,1,BG34/K34-1)</f>
        <v>1</v>
      </c>
      <c r="BJ34" s="286" t="n">
        <f aca="false">IF(L34=0,1,BH34/L34-1)</f>
        <v>1</v>
      </c>
      <c r="BK34" s="290" t="n">
        <v>0</v>
      </c>
      <c r="BL34" s="290" t="n">
        <v>0</v>
      </c>
      <c r="BM34" s="285" t="n">
        <f aca="false">BG34+BK34</f>
        <v>0</v>
      </c>
      <c r="BN34" s="285" t="n">
        <f aca="false">BH34+BL34</f>
        <v>0</v>
      </c>
      <c r="BO34" s="286" t="n">
        <f aca="false">IF(O34=0,1,BM34/O34-1)</f>
        <v>1</v>
      </c>
      <c r="BP34" s="286" t="n">
        <f aca="false">IF(P34=0,1,BN34/P34-1)</f>
        <v>1</v>
      </c>
      <c r="BQ34" s="290"/>
      <c r="BR34" s="290"/>
      <c r="BS34" s="285" t="n">
        <f aca="false">BM34+BQ34</f>
        <v>0</v>
      </c>
      <c r="BT34" s="285" t="n">
        <f aca="false">BN34+BR34</f>
        <v>0</v>
      </c>
      <c r="BU34" s="286" t="n">
        <f aca="false">IF(S34=0,1,BS34/S34-1)</f>
        <v>1</v>
      </c>
      <c r="BV34" s="286" t="n">
        <f aca="false">IF(T34=0,1,BT34/T34-1)</f>
        <v>1</v>
      </c>
      <c r="BW34" s="290"/>
      <c r="BX34" s="290"/>
      <c r="BY34" s="285" t="n">
        <f aca="false">BS34+BW34</f>
        <v>0</v>
      </c>
      <c r="BZ34" s="285" t="n">
        <f aca="false">BT34+BX34</f>
        <v>0</v>
      </c>
      <c r="CA34" s="286" t="n">
        <f aca="false">IF(W34=0,1,BY34/W34-1)</f>
        <v>-1</v>
      </c>
      <c r="CB34" s="286" t="n">
        <f aca="false">IF(X34=0,1,BZ34/X34-1)</f>
        <v>1</v>
      </c>
      <c r="CC34" s="290"/>
      <c r="CD34" s="290"/>
      <c r="CE34" s="285" t="n">
        <f aca="false">BY34+CC34</f>
        <v>0</v>
      </c>
      <c r="CF34" s="285" t="n">
        <f aca="false">BZ34+CD34</f>
        <v>0</v>
      </c>
      <c r="CG34" s="286" t="n">
        <f aca="false">IF(AA34=0,1,CE34/AA34-1)</f>
        <v>-1</v>
      </c>
      <c r="CH34" s="286" t="n">
        <f aca="false">IF(AB34=0,1,CF34/AB34-1)</f>
        <v>1</v>
      </c>
      <c r="CI34" s="290"/>
      <c r="CJ34" s="290"/>
      <c r="CK34" s="285" t="n">
        <f aca="false">CE34+CI34</f>
        <v>0</v>
      </c>
      <c r="CL34" s="285" t="n">
        <f aca="false">CF34+CJ34</f>
        <v>0</v>
      </c>
      <c r="CM34" s="286" t="n">
        <f aca="false">IF(AE34=0,1,CK34/AE34-1)</f>
        <v>-1</v>
      </c>
      <c r="CN34" s="286" t="n">
        <f aca="false">IF(AF34=0,1,CL34/AF34-1)</f>
        <v>1</v>
      </c>
      <c r="CO34" s="290"/>
      <c r="CP34" s="290"/>
      <c r="CQ34" s="285" t="n">
        <f aca="false">CK34+CO34</f>
        <v>0</v>
      </c>
      <c r="CR34" s="285" t="n">
        <f aca="false">CL34+CP34</f>
        <v>0</v>
      </c>
      <c r="CS34" s="286" t="n">
        <f aca="false">IF(AI34=0,1,CQ34/AI34-1)</f>
        <v>-1</v>
      </c>
      <c r="CT34" s="286" t="n">
        <f aca="false">IF(AJ34=0,1,CR34/AJ34-1)</f>
        <v>1</v>
      </c>
      <c r="CU34" s="290"/>
      <c r="CV34" s="290"/>
      <c r="CW34" s="285" t="n">
        <f aca="false">CQ34+CU34</f>
        <v>0</v>
      </c>
      <c r="CX34" s="285" t="n">
        <f aca="false">CR34+CV34</f>
        <v>0</v>
      </c>
      <c r="CY34" s="286" t="n">
        <f aca="false">IF(AM34=0,1,CW34/AM34-1)</f>
        <v>-1</v>
      </c>
      <c r="CZ34" s="286" t="n">
        <f aca="false">IF(AN34=0,1,CX34/AN34-1)</f>
        <v>-1</v>
      </c>
      <c r="DA34" s="290"/>
      <c r="DB34" s="290"/>
      <c r="DC34" s="285" t="n">
        <f aca="false">CW34+DA34</f>
        <v>0</v>
      </c>
      <c r="DD34" s="285" t="n">
        <f aca="false">CX34+DB34</f>
        <v>0</v>
      </c>
      <c r="DE34" s="286" t="n">
        <f aca="false">IF(AQ34=0,1,DC34/AQ34-1)</f>
        <v>-1</v>
      </c>
      <c r="DF34" s="286" t="n">
        <f aca="false">IF(AR34=0,1,DD34/AR34-1)</f>
        <v>-1</v>
      </c>
      <c r="DG34" s="290"/>
      <c r="DH34" s="290"/>
      <c r="DI34" s="285" t="n">
        <f aca="false">DC34+DG34</f>
        <v>0</v>
      </c>
      <c r="DJ34" s="285" t="n">
        <f aca="false">DD34+DH34</f>
        <v>0</v>
      </c>
      <c r="DK34" s="286" t="n">
        <f aca="false">IF(AU34=0,1,DI34/AU34-1)</f>
        <v>-1</v>
      </c>
      <c r="DL34" s="286" t="n">
        <f aca="false">IF(AV34=0,1,DJ34/AV34-1)</f>
        <v>-1</v>
      </c>
      <c r="DM34" s="290"/>
      <c r="DN34" s="290"/>
      <c r="DO34" s="290"/>
      <c r="DP34" s="290"/>
      <c r="DQ34" s="19" t="n">
        <f aca="false">AY34</f>
        <v>0</v>
      </c>
      <c r="DR34" s="19" t="n">
        <f aca="false">AZ34</f>
        <v>0</v>
      </c>
      <c r="DS34" s="286" t="n">
        <f aca="false">IF($AY$34=0,1,DQ34/$AY$34-1)</f>
        <v>1</v>
      </c>
      <c r="DT34" s="286" t="n">
        <f aca="false">IF($AZ$34=0,1,DR34/$AZ$34-1)</f>
        <v>1</v>
      </c>
      <c r="DU34" s="286" t="n">
        <f aca="false">IF($E$34=0,1,DQ34/$E$34-1)</f>
        <v>-1</v>
      </c>
      <c r="DV34" s="286" t="n">
        <f aca="false">IF($E$34=0,1,DR34/$E$34-1)</f>
        <v>-1</v>
      </c>
      <c r="DW34" s="287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289" t="s">
        <v>68</v>
      </c>
      <c r="B35" s="289"/>
      <c r="C35" s="19" t="n">
        <f aca="false">'[2]прогноз '!B41</f>
        <v>-3733.2</v>
      </c>
      <c r="D35" s="19" t="n">
        <f aca="false">'[2]прогноз '!C41</f>
        <v>-3733.156</v>
      </c>
      <c r="E35" s="285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90" t="n">
        <v>-4807</v>
      </c>
      <c r="H35" s="290" t="n">
        <v>-4807</v>
      </c>
      <c r="I35" s="290" t="n">
        <v>0</v>
      </c>
      <c r="J35" s="290" t="n">
        <v>0</v>
      </c>
      <c r="K35" s="285" t="n">
        <f aca="false">G35+I35</f>
        <v>-4807</v>
      </c>
      <c r="L35" s="285" t="n">
        <f aca="false">H35+J35</f>
        <v>-4807</v>
      </c>
      <c r="M35" s="290" t="n">
        <v>0</v>
      </c>
      <c r="N35" s="290" t="n">
        <v>0</v>
      </c>
      <c r="O35" s="285" t="n">
        <f aca="false">K35+M35</f>
        <v>-4807</v>
      </c>
      <c r="P35" s="285" t="n">
        <f aca="false">L35+N35</f>
        <v>-4807</v>
      </c>
      <c r="Q35" s="290" t="n">
        <v>0</v>
      </c>
      <c r="R35" s="290" t="n">
        <v>0</v>
      </c>
      <c r="S35" s="285" t="n">
        <f aca="false">O35+Q35</f>
        <v>-4807</v>
      </c>
      <c r="T35" s="285" t="n">
        <f aca="false">P35+R35</f>
        <v>-4807</v>
      </c>
      <c r="U35" s="290" t="n">
        <v>0</v>
      </c>
      <c r="V35" s="290" t="n">
        <v>0</v>
      </c>
      <c r="W35" s="285" t="n">
        <f aca="false">S35+U35</f>
        <v>-4807</v>
      </c>
      <c r="X35" s="285" t="n">
        <f aca="false">T35+V35</f>
        <v>-4807</v>
      </c>
      <c r="Y35" s="290" t="n">
        <v>0</v>
      </c>
      <c r="Z35" s="290" t="n">
        <v>0</v>
      </c>
      <c r="AA35" s="285" t="n">
        <f aca="false">W35+Y35</f>
        <v>-4807</v>
      </c>
      <c r="AB35" s="285" t="n">
        <f aca="false">X35+Z35</f>
        <v>-4807</v>
      </c>
      <c r="AC35" s="290" t="n">
        <v>0</v>
      </c>
      <c r="AD35" s="290" t="n">
        <v>0</v>
      </c>
      <c r="AE35" s="285" t="n">
        <f aca="false">AA35+AC35</f>
        <v>-4807</v>
      </c>
      <c r="AF35" s="285" t="n">
        <f aca="false">AB35+AD35</f>
        <v>-4807</v>
      </c>
      <c r="AG35" s="290" t="n">
        <f aca="false">-4807-G35-I35-M35-Q35-U35-Y35-AC35</f>
        <v>0</v>
      </c>
      <c r="AH35" s="290" t="n">
        <f aca="false">-4807-H35-J35-N35-R35-V35-Z35-AD35</f>
        <v>0</v>
      </c>
      <c r="AI35" s="285" t="n">
        <f aca="false">AE35+AG35</f>
        <v>-4807</v>
      </c>
      <c r="AJ35" s="285" t="n">
        <f aca="false">AF35+AH35</f>
        <v>-4807</v>
      </c>
      <c r="AK35" s="290" t="n">
        <v>0</v>
      </c>
      <c r="AL35" s="281" t="n">
        <v>0</v>
      </c>
      <c r="AM35" s="285" t="n">
        <f aca="false">AI35+AK35</f>
        <v>-4807</v>
      </c>
      <c r="AN35" s="285" t="n">
        <f aca="false">AJ35+AL35</f>
        <v>-4807</v>
      </c>
      <c r="AO35" s="290" t="n">
        <v>0</v>
      </c>
      <c r="AP35" s="290" t="n">
        <v>0</v>
      </c>
      <c r="AQ35" s="285" t="n">
        <f aca="false">AM35+AO35</f>
        <v>-4807</v>
      </c>
      <c r="AR35" s="285" t="n">
        <f aca="false">AN35+AP35</f>
        <v>-4807</v>
      </c>
      <c r="AS35" s="290" t="n">
        <v>-3</v>
      </c>
      <c r="AT35" s="290" t="n">
        <v>-3.3</v>
      </c>
      <c r="AU35" s="285" t="n">
        <f aca="false">AQ35+AS35</f>
        <v>-4810</v>
      </c>
      <c r="AV35" s="285" t="n">
        <f aca="false">AR35+AT35</f>
        <v>-4810.3</v>
      </c>
      <c r="AW35" s="290" t="n">
        <f aca="false">0+AX35</f>
        <v>-326.5</v>
      </c>
      <c r="AX35" s="290" t="n">
        <v>-326.5</v>
      </c>
      <c r="AY35" s="290" t="n">
        <v>0</v>
      </c>
      <c r="AZ35" s="290" t="n">
        <v>0</v>
      </c>
      <c r="BA35" s="286" t="n">
        <f aca="false">IF(E35=0,1,AY35/E35-1)</f>
        <v>-1</v>
      </c>
      <c r="BB35" s="286" t="n">
        <f aca="false">IF(F35=0,1,AZ35/F35-1)</f>
        <v>-1</v>
      </c>
      <c r="BC35" s="290" t="n">
        <v>-1362</v>
      </c>
      <c r="BD35" s="290" t="n">
        <v>-1362.4</v>
      </c>
      <c r="BE35" s="290" t="n">
        <v>0</v>
      </c>
      <c r="BF35" s="290" t="n">
        <v>0</v>
      </c>
      <c r="BG35" s="285" t="n">
        <f aca="false">BC35+BE35</f>
        <v>-1362</v>
      </c>
      <c r="BH35" s="285" t="n">
        <f aca="false">BD35+BF35</f>
        <v>-1362.4</v>
      </c>
      <c r="BI35" s="286" t="n">
        <f aca="false">IF(K35=0,1,BG35/K35-1)</f>
        <v>-0.716663199500728</v>
      </c>
      <c r="BJ35" s="286" t="n">
        <f aca="false">IF(L35=0,1,BH35/L35-1)</f>
        <v>-0.716579987518203</v>
      </c>
      <c r="BK35" s="290" t="n">
        <v>0</v>
      </c>
      <c r="BL35" s="290" t="n">
        <v>0</v>
      </c>
      <c r="BM35" s="285" t="n">
        <f aca="false">BG35+BK35</f>
        <v>-1362</v>
      </c>
      <c r="BN35" s="285" t="n">
        <f aca="false">BH35+BL35</f>
        <v>-1362.4</v>
      </c>
      <c r="BO35" s="286" t="n">
        <f aca="false">IF(O35=0,1,BM35/O35-1)</f>
        <v>-0.716663199500728</v>
      </c>
      <c r="BP35" s="286" t="n">
        <f aca="false">IF(P35=0,1,BN35/P35-1)</f>
        <v>-0.716579987518203</v>
      </c>
      <c r="BQ35" s="290"/>
      <c r="BR35" s="290"/>
      <c r="BS35" s="285" t="n">
        <f aca="false">BM35+BQ35</f>
        <v>-1362</v>
      </c>
      <c r="BT35" s="285" t="n">
        <f aca="false">BN35+BR35</f>
        <v>-1362.4</v>
      </c>
      <c r="BU35" s="286" t="n">
        <f aca="false">IF(S35=0,1,BS35/S35-1)</f>
        <v>-0.716663199500728</v>
      </c>
      <c r="BV35" s="286" t="n">
        <f aca="false">IF(T35=0,1,BT35/T35-1)</f>
        <v>-0.716579987518203</v>
      </c>
      <c r="BW35" s="290"/>
      <c r="BX35" s="290"/>
      <c r="BY35" s="285" t="n">
        <f aca="false">BS35+BW35</f>
        <v>-1362</v>
      </c>
      <c r="BZ35" s="285" t="n">
        <f aca="false">BT35+BX35</f>
        <v>-1362.4</v>
      </c>
      <c r="CA35" s="286" t="n">
        <f aca="false">IF(W35=0,1,BY35/W35-1)</f>
        <v>-0.716663199500728</v>
      </c>
      <c r="CB35" s="286" t="n">
        <f aca="false">IF(X35=0,1,BZ35/X35-1)</f>
        <v>-0.716579987518203</v>
      </c>
      <c r="CC35" s="290"/>
      <c r="CD35" s="290"/>
      <c r="CE35" s="285" t="n">
        <f aca="false">BY35+CC35</f>
        <v>-1362</v>
      </c>
      <c r="CF35" s="285" t="n">
        <f aca="false">BZ35+CD35</f>
        <v>-1362.4</v>
      </c>
      <c r="CG35" s="286" t="n">
        <f aca="false">IF(AA35=0,1,CE35/AA35-1)</f>
        <v>-0.716663199500728</v>
      </c>
      <c r="CH35" s="286" t="n">
        <f aca="false">IF(AB35=0,1,CF35/AB35-1)</f>
        <v>-0.716579987518203</v>
      </c>
      <c r="CI35" s="290"/>
      <c r="CJ35" s="290"/>
      <c r="CK35" s="285" t="n">
        <f aca="false">CE35+CI35</f>
        <v>-1362</v>
      </c>
      <c r="CL35" s="285" t="n">
        <f aca="false">CF35+CJ35</f>
        <v>-1362.4</v>
      </c>
      <c r="CM35" s="286" t="n">
        <f aca="false">IF(AE35=0,1,CK35/AE35-1)</f>
        <v>-0.716663199500728</v>
      </c>
      <c r="CN35" s="286" t="n">
        <f aca="false">IF(AF35=0,1,CL35/AF35-1)</f>
        <v>-0.716579987518203</v>
      </c>
      <c r="CO35" s="290"/>
      <c r="CP35" s="290"/>
      <c r="CQ35" s="285" t="n">
        <f aca="false">CK35+CO35</f>
        <v>-1362</v>
      </c>
      <c r="CR35" s="285" t="n">
        <f aca="false">CL35+CP35</f>
        <v>-1362.4</v>
      </c>
      <c r="CS35" s="286" t="n">
        <f aca="false">IF(AI35=0,1,CQ35/AI35-1)</f>
        <v>-0.716663199500728</v>
      </c>
      <c r="CT35" s="286" t="n">
        <f aca="false">IF(AJ35=0,1,CR35/AJ35-1)</f>
        <v>-0.716579987518203</v>
      </c>
      <c r="CU35" s="290"/>
      <c r="CV35" s="290"/>
      <c r="CW35" s="285" t="n">
        <f aca="false">CQ35+CU35</f>
        <v>-1362</v>
      </c>
      <c r="CX35" s="285" t="n">
        <f aca="false">CR35+CV35</f>
        <v>-1362.4</v>
      </c>
      <c r="CY35" s="286" t="n">
        <f aca="false">IF(AM35=0,1,CW35/AM35-1)</f>
        <v>-0.716663199500728</v>
      </c>
      <c r="CZ35" s="286" t="n">
        <f aca="false">IF(AN35=0,1,CX35/AN35-1)</f>
        <v>-0.716579987518203</v>
      </c>
      <c r="DA35" s="290"/>
      <c r="DB35" s="290"/>
      <c r="DC35" s="285" t="n">
        <f aca="false">CW35+DA35</f>
        <v>-1362</v>
      </c>
      <c r="DD35" s="285" t="n">
        <f aca="false">CX35+DB35</f>
        <v>-1362.4</v>
      </c>
      <c r="DE35" s="286" t="n">
        <f aca="false">IF(AQ35=0,1,DC35/AQ35-1)</f>
        <v>-0.716663199500728</v>
      </c>
      <c r="DF35" s="286" t="n">
        <f aca="false">IF(AR35=0,1,DD35/AR35-1)</f>
        <v>-0.716579987518203</v>
      </c>
      <c r="DG35" s="290"/>
      <c r="DH35" s="290"/>
      <c r="DI35" s="285" t="n">
        <f aca="false">DC35+DG35</f>
        <v>-1362</v>
      </c>
      <c r="DJ35" s="285" t="n">
        <f aca="false">DD35+DH35</f>
        <v>-1362.4</v>
      </c>
      <c r="DK35" s="286" t="n">
        <f aca="false">IF(AU35=0,1,DI35/AU35-1)</f>
        <v>-0.716839916839917</v>
      </c>
      <c r="DL35" s="286" t="n">
        <f aca="false">IF(AV35=0,1,DJ35/AV35-1)</f>
        <v>-0.716774421553749</v>
      </c>
      <c r="DM35" s="290"/>
      <c r="DN35" s="290"/>
      <c r="DO35" s="290"/>
      <c r="DP35" s="290"/>
      <c r="DQ35" s="19" t="n">
        <v>-1362</v>
      </c>
      <c r="DR35" s="19" t="n">
        <v>-1362</v>
      </c>
      <c r="DS35" s="286" t="n">
        <f aca="false">IF($AY$35=0,1,DQ35/$AY$35-1)</f>
        <v>1</v>
      </c>
      <c r="DT35" s="286" t="n">
        <f aca="false">IF($AZ$35=0,1,DR35/$AZ$35-1)</f>
        <v>1</v>
      </c>
      <c r="DU35" s="286" t="n">
        <f aca="false">IF($E$35=0,1,DQ35/$E$35-1)</f>
        <v>-0.734838898082352</v>
      </c>
      <c r="DV35" s="286" t="n">
        <f aca="false">IF($E$35=0,1,DR35/$E$35-1)</f>
        <v>-0.734838898082352</v>
      </c>
      <c r="DW35" s="287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78" t="n">
        <f aca="false">IF(E36=0,1,AY36/E36-1)</f>
        <v>-0.0879361292491548</v>
      </c>
      <c r="BB36" s="278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78" t="n">
        <f aca="false">IF(K36=0,1,BG36/K36-1)</f>
        <v>-0.0607263734193754</v>
      </c>
      <c r="BJ36" s="278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78" t="n">
        <f aca="false">IF(O36=0,1,BM36/O36-1)</f>
        <v>-0.0782224864637739</v>
      </c>
      <c r="BP36" s="278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78" t="n">
        <f aca="false">IF(S36=0,1,BS36/S36-1)</f>
        <v>-0.358440576639486</v>
      </c>
      <c r="BV36" s="278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78" t="n">
        <f aca="false">IF(W36=0,1,BY36/W36-1)</f>
        <v>-0.511728806065798</v>
      </c>
      <c r="CB36" s="278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78" t="n">
        <f aca="false">IF(AA36=0,1,CE36/AA36-1)</f>
        <v>-0.654117130966238</v>
      </c>
      <c r="CH36" s="278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78" t="n">
        <f aca="false">IF(AE36=0,1,CK36/AE36-1)</f>
        <v>-0.707769654535268</v>
      </c>
      <c r="CN36" s="278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78" t="n">
        <f aca="false">IF(AI36=0,1,CQ36/AI36-1)</f>
        <v>-0.734859652873129</v>
      </c>
      <c r="CT36" s="278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78" t="n">
        <f aca="false">IF(AM36=0,1,CW36/AM36-1)</f>
        <v>-0.763622160194566</v>
      </c>
      <c r="CZ36" s="278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78" t="n">
        <f aca="false">IF(AQ36=0,1,DC36/AQ36-1)</f>
        <v>-0.786806108655206</v>
      </c>
      <c r="DF36" s="278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78" t="n">
        <f aca="false">IF(AU36=0,1,DI36/AU36-1)</f>
        <v>-0.794723858156245</v>
      </c>
      <c r="DL36" s="278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78" t="n">
        <f aca="false">IF($AY$36=0,1,DQ36/$AY$36-1)</f>
        <v>0</v>
      </c>
      <c r="DT36" s="278" t="n">
        <f aca="false">IF($AZ$36=0,1,DR36/$AZ$36-1)</f>
        <v>0.00311551991916637</v>
      </c>
      <c r="DU36" s="278" t="n">
        <f aca="false">IF($E$36=0,1,DQ36/$E$36-1)</f>
        <v>-0.0879361292491548</v>
      </c>
      <c r="DV36" s="278" t="n">
        <f aca="false">IF($E$36=0,1,DR36/$E$36-1)</f>
        <v>-0.117057288144561</v>
      </c>
      <c r="DW36" s="279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291" t="s">
        <v>70</v>
      </c>
      <c r="B37" s="291"/>
      <c r="C37" s="292" t="n">
        <f aca="false">C38+C39+C40+C41</f>
        <v>51395.2</v>
      </c>
      <c r="D37" s="292" t="n">
        <f aca="false">D38+D39+D40+D41</f>
        <v>453977.6</v>
      </c>
      <c r="E37" s="292" t="n">
        <f aca="false">E38+E39+E40+E41</f>
        <v>439466.4</v>
      </c>
      <c r="F37" s="292" t="n">
        <f aca="false">F38+F39+F40+F41</f>
        <v>483762.2</v>
      </c>
      <c r="G37" s="292" t="n">
        <f aca="false">G38+G39+G40+G41</f>
        <v>17916.6</v>
      </c>
      <c r="H37" s="292" t="n">
        <f aca="false">H38+H39+H40+H41</f>
        <v>15930.8</v>
      </c>
      <c r="I37" s="292" t="n">
        <f aca="false">I38+I39+I40+I41</f>
        <v>45203.2</v>
      </c>
      <c r="J37" s="292" t="n">
        <f aca="false">J38+J39+J40+J41</f>
        <v>40621.5</v>
      </c>
      <c r="K37" s="292" t="n">
        <f aca="false">K38+K39+K40+K41</f>
        <v>63119.8</v>
      </c>
      <c r="L37" s="292" t="n">
        <f aca="false">L38+L39+L40+L41</f>
        <v>56552.3</v>
      </c>
      <c r="M37" s="292" t="n">
        <f aca="false">M38+M39+M40+M41</f>
        <v>45264.8</v>
      </c>
      <c r="N37" s="292" t="n">
        <f aca="false">N38+N39+N40+N41</f>
        <v>39330.2</v>
      </c>
      <c r="O37" s="292" t="n">
        <f aca="false">O38+O39+O40+O41</f>
        <v>108384.6</v>
      </c>
      <c r="P37" s="292" t="n">
        <f aca="false">P38+P39+P40+P41</f>
        <v>95882.5</v>
      </c>
      <c r="Q37" s="292" t="n">
        <f aca="false">Q38+Q39+Q40+Q41</f>
        <v>46118.7</v>
      </c>
      <c r="R37" s="292" t="n">
        <f aca="false">R38+R39+R40+R41</f>
        <v>39815</v>
      </c>
      <c r="S37" s="292" t="n">
        <f aca="false">S38+S39+S40+S41</f>
        <v>154503.3</v>
      </c>
      <c r="T37" s="292" t="n">
        <f aca="false">T38+T39+T40+T41</f>
        <v>135697.5</v>
      </c>
      <c r="U37" s="292" t="n">
        <f aca="false">U38+U39+U40+U41</f>
        <v>47591.4</v>
      </c>
      <c r="V37" s="292" t="n">
        <f aca="false">V38+V39+V40+V41</f>
        <v>43692.7</v>
      </c>
      <c r="W37" s="292" t="n">
        <f aca="false">W38+W39+W40+W41</f>
        <v>202094.7</v>
      </c>
      <c r="X37" s="292" t="n">
        <f aca="false">X38+X39+X40+X41</f>
        <v>179390.2</v>
      </c>
      <c r="Y37" s="292" t="n">
        <f aca="false">Y38+Y39+Y40+Y41</f>
        <v>69650.5</v>
      </c>
      <c r="Z37" s="292" t="n">
        <f aca="false">Z38+Z39+Z40+Z41</f>
        <v>64010.8</v>
      </c>
      <c r="AA37" s="292" t="n">
        <f aca="false">AA38+AA39+AA40+AA41</f>
        <v>271745.2</v>
      </c>
      <c r="AB37" s="292" t="n">
        <f aca="false">AB38+AB39+AB40+AB41</f>
        <v>243401</v>
      </c>
      <c r="AC37" s="292" t="n">
        <f aca="false">AC38+AC39+AC40+AC41</f>
        <v>49830.4</v>
      </c>
      <c r="AD37" s="292" t="n">
        <f aca="false">AD38+AD39+AD40+AD41</f>
        <v>43792</v>
      </c>
      <c r="AE37" s="292" t="n">
        <f aca="false">AE38+AE39+AE40+AE41</f>
        <v>321575.6</v>
      </c>
      <c r="AF37" s="292" t="n">
        <f aca="false">AF38+AF39+AF40+AF41</f>
        <v>287193</v>
      </c>
      <c r="AG37" s="292" t="n">
        <f aca="false">AG38+AG39+AG40+AG41</f>
        <v>28730.5</v>
      </c>
      <c r="AH37" s="292" t="n">
        <f aca="false">AH38+AH39+AH40+AH41</f>
        <v>24694.5</v>
      </c>
      <c r="AI37" s="292" t="n">
        <f aca="false">AI38+AI39+AI40+AI41</f>
        <v>350306.1</v>
      </c>
      <c r="AJ37" s="292" t="n">
        <f aca="false">AJ38+AJ39+AJ40+AJ41</f>
        <v>311887.5</v>
      </c>
      <c r="AK37" s="292" t="n">
        <f aca="false">AK38+AK39+AK40+AK41</f>
        <v>33295.6</v>
      </c>
      <c r="AL37" s="292" t="n">
        <f aca="false">AL38+AL39+AL40+AL41</f>
        <v>28946.7</v>
      </c>
      <c r="AM37" s="292" t="n">
        <f aca="false">AM38+AM39+AM40+AM41</f>
        <v>383601.7</v>
      </c>
      <c r="AN37" s="292" t="n">
        <f aca="false">AN38+AN39+AN40+AN41</f>
        <v>340834.2</v>
      </c>
      <c r="AO37" s="292" t="n">
        <f aca="false">AO38+AO39+AO40+AO41</f>
        <v>43187.5</v>
      </c>
      <c r="AP37" s="292" t="n">
        <f aca="false">AP38+AP39+AP40+AP41</f>
        <v>39053.5</v>
      </c>
      <c r="AQ37" s="292" t="n">
        <f aca="false">AQ38+AQ39+AQ40+AQ41</f>
        <v>426789.2</v>
      </c>
      <c r="AR37" s="292" t="n">
        <f aca="false">AR38+AR39+AR40+AR41</f>
        <v>379887.7</v>
      </c>
      <c r="AS37" s="292" t="n">
        <f aca="false">AS38+AS39+AS40+AS41</f>
        <v>4556.1</v>
      </c>
      <c r="AT37" s="292" t="n">
        <f aca="false">AT38+AT39+AT40+AT41</f>
        <v>38480.1</v>
      </c>
      <c r="AU37" s="292" t="n">
        <f aca="false">AU38+AU39+AU40+AU41</f>
        <v>431345.3</v>
      </c>
      <c r="AV37" s="292" t="n">
        <f aca="false">AV38+AV39+AV40+AV41</f>
        <v>418367.8</v>
      </c>
      <c r="AW37" s="292" t="n">
        <f aca="false">AW38+AW39+AW40+AW41</f>
        <v>8121.1</v>
      </c>
      <c r="AX37" s="292" t="n">
        <f aca="false">AX38+AX39+AX40+AX41</f>
        <v>65394.4</v>
      </c>
      <c r="AY37" s="292" t="n">
        <f aca="false">AY38+AY39+AY40+AY41</f>
        <v>524605.4</v>
      </c>
      <c r="AZ37" s="292" t="n">
        <f aca="false">AZ38+AZ39+AZ40+AZ41</f>
        <v>457281.2</v>
      </c>
      <c r="BA37" s="282" t="n">
        <f aca="false">IF(E37=0,1,AY37/E37-1)</f>
        <v>0.193732672167884</v>
      </c>
      <c r="BB37" s="282" t="n">
        <f aca="false">IF(F37=0,1,AZ37/F37-1)</f>
        <v>-0.0547397047557664</v>
      </c>
      <c r="BC37" s="292" t="n">
        <f aca="false">BC38+BC39+BC40+BC41</f>
        <v>22046.7</v>
      </c>
      <c r="BD37" s="292" t="n">
        <f aca="false">BD38+BD39+BD40+BD41</f>
        <v>20092.9</v>
      </c>
      <c r="BE37" s="292" t="n">
        <f aca="false">BE38+BE39+BE40+BE41</f>
        <v>45808.6</v>
      </c>
      <c r="BF37" s="292" t="n">
        <f aca="false">BF38+BF39+BF40+BF41</f>
        <v>40669.9</v>
      </c>
      <c r="BG37" s="292" t="n">
        <f aca="false">BG38+BG39+BG40+BG41</f>
        <v>67855.3</v>
      </c>
      <c r="BH37" s="292" t="n">
        <f aca="false">BH38+BH39+BH40+BH41</f>
        <v>60762.8</v>
      </c>
      <c r="BI37" s="282" t="n">
        <f aca="false">IF(K37=0,1,BG37/K37-1)</f>
        <v>0.0750240019771924</v>
      </c>
      <c r="BJ37" s="282" t="n">
        <f aca="false">IF(L37=0,1,BH37/L37-1)</f>
        <v>0.0744532052630929</v>
      </c>
      <c r="BK37" s="292" t="n">
        <f aca="false">BK38+BK39+BK40+BK41</f>
        <v>43496.3</v>
      </c>
      <c r="BL37" s="292" t="n">
        <f aca="false">BL38+BL39+BL40+BL41</f>
        <v>37970.6</v>
      </c>
      <c r="BM37" s="292" t="n">
        <f aca="false">BM38+BM39+BM40+BM41</f>
        <v>111351.6</v>
      </c>
      <c r="BN37" s="292" t="n">
        <f aca="false">BN38+BN39+BN40+BN41</f>
        <v>98733.4</v>
      </c>
      <c r="BO37" s="282" t="n">
        <f aca="false">IF(O37=0,1,BM37/O37-1)</f>
        <v>0.0273747377394942</v>
      </c>
      <c r="BP37" s="282" t="n">
        <f aca="false">IF(P37=0,1,BN37/P37-1)</f>
        <v>0.0297332672802648</v>
      </c>
      <c r="BQ37" s="292" t="n">
        <f aca="false">BQ38+BQ39+BQ40+BQ41</f>
        <v>0</v>
      </c>
      <c r="BR37" s="292" t="n">
        <f aca="false">BR38+BR39+BR40+BR41</f>
        <v>0</v>
      </c>
      <c r="BS37" s="292" t="n">
        <f aca="false">BS38+BS39+BS40+BS41</f>
        <v>111351.6</v>
      </c>
      <c r="BT37" s="292" t="n">
        <f aca="false">BT38+BT39+BT40+BT41</f>
        <v>98733.4</v>
      </c>
      <c r="BU37" s="282" t="n">
        <f aca="false">IF(S37=0,1,BS37/S37-1)</f>
        <v>-0.279293063643301</v>
      </c>
      <c r="BV37" s="282" t="n">
        <f aca="false">IF(T37=0,1,BT37/T37-1)</f>
        <v>-0.272400744302585</v>
      </c>
      <c r="BW37" s="292" t="n">
        <f aca="false">BW38+BW39+BW40+BW41</f>
        <v>0</v>
      </c>
      <c r="BX37" s="292" t="n">
        <f aca="false">BX38+BX39+BX40+BX41</f>
        <v>0</v>
      </c>
      <c r="BY37" s="292" t="n">
        <f aca="false">BY38+BY39+BY40+BY41</f>
        <v>111351.6</v>
      </c>
      <c r="BZ37" s="292" t="n">
        <f aca="false">BZ38+BZ39+BZ40+BZ41</f>
        <v>98733.4</v>
      </c>
      <c r="CA37" s="282" t="n">
        <f aca="false">IF(W37=0,1,BY37/W37-1)</f>
        <v>-0.449012764807786</v>
      </c>
      <c r="CB37" s="282" t="n">
        <f aca="false">IF(X37=0,1,BZ37/X37-1)</f>
        <v>-0.449616534236541</v>
      </c>
      <c r="CC37" s="292" t="n">
        <f aca="false">CC38+CC39+CC40+CC41</f>
        <v>0</v>
      </c>
      <c r="CD37" s="292" t="n">
        <f aca="false">CD38+CD39+CD40+CD41</f>
        <v>0</v>
      </c>
      <c r="CE37" s="292" t="n">
        <f aca="false">CE38+CE39+CE40+CE41</f>
        <v>111351.6</v>
      </c>
      <c r="CF37" s="292" t="n">
        <f aca="false">CF38+CF39+CF40+CF41</f>
        <v>98733.4</v>
      </c>
      <c r="CG37" s="282" t="n">
        <f aca="false">IF(AA37=0,1,CE37/AA37-1)</f>
        <v>-0.590235264505132</v>
      </c>
      <c r="CH37" s="282" t="n">
        <f aca="false">IF(AB37=0,1,CF37/AB37-1)</f>
        <v>-0.59435910287961</v>
      </c>
      <c r="CI37" s="292" t="n">
        <f aca="false">CI38+CI39+CI40+CI41</f>
        <v>0</v>
      </c>
      <c r="CJ37" s="292" t="n">
        <f aca="false">CJ38+CJ39+CJ40+CJ41</f>
        <v>0</v>
      </c>
      <c r="CK37" s="292" t="n">
        <f aca="false">CK38+CK39+CK40+CK41</f>
        <v>111351.6</v>
      </c>
      <c r="CL37" s="292" t="n">
        <f aca="false">CL38+CL39+CL40+CL41</f>
        <v>98733.4</v>
      </c>
      <c r="CM37" s="282" t="n">
        <f aca="false">IF(AE37=0,1,CK37/AE37-1)</f>
        <v>-0.653731191048077</v>
      </c>
      <c r="CN37" s="282" t="n">
        <f aca="false">IF(AF37=0,1,CL37/AF37-1)</f>
        <v>-0.656212372864241</v>
      </c>
      <c r="CO37" s="292" t="n">
        <f aca="false">CO38+CO39+CO40+CO41</f>
        <v>0</v>
      </c>
      <c r="CP37" s="292" t="n">
        <f aca="false">CP38+CP39+CP40+CP41</f>
        <v>0</v>
      </c>
      <c r="CQ37" s="292" t="n">
        <f aca="false">CQ38+CQ39+CQ40+CQ41</f>
        <v>111351.6</v>
      </c>
      <c r="CR37" s="292" t="n">
        <f aca="false">CR38+CR39+CR40+CR41</f>
        <v>98733.4</v>
      </c>
      <c r="CS37" s="282" t="n">
        <f aca="false">IF(AI37=0,1,CQ37/AI37-1)</f>
        <v>-0.682130570949236</v>
      </c>
      <c r="CT37" s="282" t="n">
        <f aca="false">IF(AJ37=0,1,CR37/AJ37-1)</f>
        <v>-0.683432647990061</v>
      </c>
      <c r="CU37" s="292" t="n">
        <f aca="false">CU38+CU39+CU40+CU41</f>
        <v>0</v>
      </c>
      <c r="CV37" s="292" t="n">
        <f aca="false">CV38+CV39+CV40+CV41</f>
        <v>0</v>
      </c>
      <c r="CW37" s="292" t="n">
        <f aca="false">CW38+CW39+CW40+CW41</f>
        <v>111351.6</v>
      </c>
      <c r="CX37" s="292" t="n">
        <f aca="false">CX38+CX39+CX40+CX41</f>
        <v>98733.4</v>
      </c>
      <c r="CY37" s="282" t="n">
        <f aca="false">IF(AM37=0,1,CW37/AM37-1)</f>
        <v>-0.709720785908926</v>
      </c>
      <c r="CZ37" s="282" t="n">
        <f aca="false">IF(AN37=0,1,CX37/AN37-1)</f>
        <v>-0.710318389410452</v>
      </c>
      <c r="DA37" s="292" t="n">
        <f aca="false">DA38+DA39+DA40+DA41</f>
        <v>0</v>
      </c>
      <c r="DB37" s="292" t="n">
        <f aca="false">DB38+DB39+DB40+DB41</f>
        <v>0</v>
      </c>
      <c r="DC37" s="292" t="n">
        <f aca="false">DC38+DC39+DC40+DC41</f>
        <v>111351.6</v>
      </c>
      <c r="DD37" s="292" t="n">
        <f aca="false">DD38+DD39+DD40+DD41</f>
        <v>98733.4</v>
      </c>
      <c r="DE37" s="282" t="n">
        <f aca="false">IF(AQ37=0,1,DC37/AQ37-1)</f>
        <v>-0.739094616264892</v>
      </c>
      <c r="DF37" s="282" t="n">
        <f aca="false">IF(AR37=0,1,DD37/AR37-1)</f>
        <v>-0.740098455411955</v>
      </c>
      <c r="DG37" s="292" t="n">
        <f aca="false">DG38+DG39+DG40+DG41</f>
        <v>0</v>
      </c>
      <c r="DH37" s="292" t="n">
        <f aca="false">DH38+DH39+DH40+DH41</f>
        <v>0</v>
      </c>
      <c r="DI37" s="292" t="n">
        <f aca="false">DI38+DI39+DI40+DI41</f>
        <v>111351.6</v>
      </c>
      <c r="DJ37" s="292" t="n">
        <f aca="false">DJ38+DJ39+DJ40+DJ41</f>
        <v>98733.4</v>
      </c>
      <c r="DK37" s="282" t="n">
        <f aca="false">IF(AU37=0,1,DI37/AU37-1)</f>
        <v>-0.741850438616116</v>
      </c>
      <c r="DL37" s="282" t="n">
        <f aca="false">IF(AV37=0,1,DJ37/AV37-1)</f>
        <v>-0.764003348250033</v>
      </c>
      <c r="DM37" s="292" t="n">
        <f aca="false">DM38+DM39+DM40+DM41</f>
        <v>0</v>
      </c>
      <c r="DN37" s="292" t="n">
        <f aca="false">DN38+DN39+DN40+DN41</f>
        <v>0</v>
      </c>
      <c r="DO37" s="292" t="n">
        <f aca="false">DO38+DO39+DO40+DO41</f>
        <v>0</v>
      </c>
      <c r="DP37" s="292" t="n">
        <f aca="false">DP38+DP39+DP40+DP41</f>
        <v>0</v>
      </c>
      <c r="DQ37" s="292" t="n">
        <f aca="false">DQ38+DQ39+DQ40+DQ41</f>
        <v>524605.4</v>
      </c>
      <c r="DR37" s="292" t="n">
        <f aca="false">DR38+DR39+DR40+DR41</f>
        <v>457481.3</v>
      </c>
      <c r="DS37" s="282" t="n">
        <f aca="false">IF($AY$37=0,1,DQ37/$AY$37-1)</f>
        <v>0</v>
      </c>
      <c r="DT37" s="282" t="n">
        <f aca="false">IF($AZ$37=0,1,DR37/$AZ$37-1)</f>
        <v>0.000437586325438222</v>
      </c>
      <c r="DU37" s="282" t="n">
        <f aca="false">IF($E$37=0,1,DQ37/$E$37-1)</f>
        <v>0.193732672167884</v>
      </c>
      <c r="DV37" s="282" t="n">
        <f aca="false">IF($E$37=0,1,DR37/$E$37-1)</f>
        <v>0.0409926674712788</v>
      </c>
      <c r="DW37" s="283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2]прогноз '!B44</f>
        <v>0</v>
      </c>
      <c r="D38" s="290" t="n">
        <f aca="false">'[2]прогноз '!C44</f>
        <v>255847.2</v>
      </c>
      <c r="E38" s="285" t="n">
        <f aca="false">G38+I38+M38+Q38+U38+Y38+AC38+AG38+AK38+AO38+AS38+AW38</f>
        <v>198407.1</v>
      </c>
      <c r="F38" s="290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285" t="n">
        <f aca="false">G38+I38</f>
        <v>28072.5</v>
      </c>
      <c r="L38" s="285" t="n">
        <f aca="false">H38+J38</f>
        <v>27992.5</v>
      </c>
      <c r="M38" s="19" t="n">
        <f aca="false">52.9+N38</f>
        <v>20957.3</v>
      </c>
      <c r="N38" s="19" t="n">
        <v>20904.4</v>
      </c>
      <c r="O38" s="285" t="n">
        <f aca="false">K38+M38</f>
        <v>49029.8</v>
      </c>
      <c r="P38" s="285" t="n">
        <f aca="false">L38+N38</f>
        <v>48896.9</v>
      </c>
      <c r="Q38" s="19" t="n">
        <f aca="false">84.2+R38</f>
        <v>21515.5</v>
      </c>
      <c r="R38" s="19" t="n">
        <v>21431.3</v>
      </c>
      <c r="S38" s="285" t="n">
        <f aca="false">O38+Q38</f>
        <v>70545.3</v>
      </c>
      <c r="T38" s="285" t="n">
        <f aca="false">P38+R38</f>
        <v>70328.2</v>
      </c>
      <c r="U38" s="19" t="n">
        <f aca="false">35.1+V38</f>
        <v>24169.1</v>
      </c>
      <c r="V38" s="19" t="n">
        <v>24134</v>
      </c>
      <c r="W38" s="285" t="n">
        <f aca="false">S38+U38</f>
        <v>94714.4</v>
      </c>
      <c r="X38" s="285" t="n">
        <f aca="false">T38+V38</f>
        <v>94462.2</v>
      </c>
      <c r="Y38" s="19" t="n">
        <f aca="false">59.7+Z38</f>
        <v>41202.9</v>
      </c>
      <c r="Z38" s="19" t="n">
        <v>41143.2</v>
      </c>
      <c r="AA38" s="285" t="n">
        <f aca="false">W38+Y38</f>
        <v>135917.3</v>
      </c>
      <c r="AB38" s="285" t="n">
        <f aca="false">X38+Z38</f>
        <v>135605.4</v>
      </c>
      <c r="AC38" s="19" t="n">
        <f aca="false">65.8+AD38</f>
        <v>20801.8</v>
      </c>
      <c r="AD38" s="19" t="n">
        <v>20736</v>
      </c>
      <c r="AE38" s="285" t="n">
        <f aca="false">AA38+AC38</f>
        <v>156719.1</v>
      </c>
      <c r="AF38" s="285" t="n">
        <f aca="false">AB38+AD38</f>
        <v>156341.4</v>
      </c>
      <c r="AG38" s="19" t="n">
        <v>9123</v>
      </c>
      <c r="AH38" s="19" t="n">
        <v>8993.7</v>
      </c>
      <c r="AI38" s="285" t="n">
        <f aca="false">AE38+AG38</f>
        <v>165842.1</v>
      </c>
      <c r="AJ38" s="285" t="n">
        <f aca="false">AF38+AH38</f>
        <v>165335.1</v>
      </c>
      <c r="AK38" s="19" t="n">
        <v>12950</v>
      </c>
      <c r="AL38" s="19" t="n">
        <v>12909.5</v>
      </c>
      <c r="AM38" s="285" t="n">
        <f aca="false">AI38+AK38</f>
        <v>178792.1</v>
      </c>
      <c r="AN38" s="285" t="n">
        <f aca="false">AJ38+AL38</f>
        <v>178244.6</v>
      </c>
      <c r="AO38" s="19" t="n">
        <v>19615</v>
      </c>
      <c r="AP38" s="19" t="n">
        <v>19562.7</v>
      </c>
      <c r="AQ38" s="285" t="n">
        <f aca="false">AM38+AO38</f>
        <v>198407.1</v>
      </c>
      <c r="AR38" s="285" t="n">
        <f aca="false">AN38+AP38</f>
        <v>197807.3</v>
      </c>
      <c r="AS38" s="19"/>
      <c r="AT38" s="19" t="n">
        <v>19121.9</v>
      </c>
      <c r="AU38" s="285" t="n">
        <f aca="false">AQ38+AS38</f>
        <v>198407.1</v>
      </c>
      <c r="AV38" s="285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86" t="n">
        <f aca="false">IF(E38=0,1,AY38/E38-1)</f>
        <v>0.143114838128273</v>
      </c>
      <c r="BB38" s="286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285" t="n">
        <f aca="false">BC38+BE38</f>
        <v>29978.7</v>
      </c>
      <c r="BH38" s="285" t="n">
        <f aca="false">BD38+BF38</f>
        <v>29820</v>
      </c>
      <c r="BI38" s="286" t="n">
        <f aca="false">IF(K38=0,1,BG38/K38-1)</f>
        <v>0.0679027518033661</v>
      </c>
      <c r="BJ38" s="286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285" t="n">
        <f aca="false">BG38+BK38</f>
        <v>48741</v>
      </c>
      <c r="BN38" s="285" t="n">
        <f aca="false">BH38+BL38</f>
        <v>48503</v>
      </c>
      <c r="BO38" s="286" t="n">
        <f aca="false">IF(O38=0,1,BM38/O38-1)</f>
        <v>-0.00589029528980345</v>
      </c>
      <c r="BP38" s="286" t="n">
        <f aca="false">IF(P38=0,1,BN38/P38-1)</f>
        <v>-0.00805572541408561</v>
      </c>
      <c r="BQ38" s="19"/>
      <c r="BR38" s="19"/>
      <c r="BS38" s="285" t="n">
        <f aca="false">BM38+BQ38</f>
        <v>48741</v>
      </c>
      <c r="BT38" s="285" t="n">
        <f aca="false">BN38+BR38</f>
        <v>48503</v>
      </c>
      <c r="BU38" s="286" t="n">
        <f aca="false">IF(S38=0,1,BS38/S38-1)</f>
        <v>-0.309082249278123</v>
      </c>
      <c r="BV38" s="286" t="n">
        <f aca="false">IF(T38=0,1,BT38/T38-1)</f>
        <v>-0.310333550410788</v>
      </c>
      <c r="BW38" s="19"/>
      <c r="BX38" s="19"/>
      <c r="BY38" s="285" t="n">
        <f aca="false">BS38+BW38</f>
        <v>48741</v>
      </c>
      <c r="BZ38" s="285" t="n">
        <f aca="false">BT38+BX38</f>
        <v>48503</v>
      </c>
      <c r="CA38" s="286" t="n">
        <f aca="false">IF(W38=0,1,BY38/W38-1)</f>
        <v>-0.485389761218991</v>
      </c>
      <c r="CB38" s="286" t="n">
        <f aca="false">IF(X38=0,1,BZ38/X38-1)</f>
        <v>-0.486535354882694</v>
      </c>
      <c r="CC38" s="19"/>
      <c r="CD38" s="19"/>
      <c r="CE38" s="285" t="n">
        <f aca="false">BY38+CC38</f>
        <v>48741</v>
      </c>
      <c r="CF38" s="285" t="n">
        <f aca="false">BZ38+CD38</f>
        <v>48503</v>
      </c>
      <c r="CG38" s="286" t="n">
        <f aca="false">IF(AA38=0,1,CE38/AA38-1)</f>
        <v>-0.641392228950987</v>
      </c>
      <c r="CH38" s="286" t="n">
        <f aca="false">IF(AB38=0,1,CF38/AB38-1)</f>
        <v>-0.642322503381134</v>
      </c>
      <c r="CI38" s="19"/>
      <c r="CJ38" s="19"/>
      <c r="CK38" s="285" t="n">
        <f aca="false">CE38+CI38</f>
        <v>48741</v>
      </c>
      <c r="CL38" s="285" t="n">
        <f aca="false">CF38+CJ38</f>
        <v>48503</v>
      </c>
      <c r="CM38" s="286" t="n">
        <f aca="false">IF(AE38=0,1,CK38/AE38-1)</f>
        <v>-0.688991322691363</v>
      </c>
      <c r="CN38" s="286" t="n">
        <f aca="false">IF(AF38=0,1,CL38/AF38-1)</f>
        <v>-0.689762276658646</v>
      </c>
      <c r="CO38" s="19"/>
      <c r="CP38" s="19"/>
      <c r="CQ38" s="285" t="n">
        <f aca="false">CK38+CO38</f>
        <v>48741</v>
      </c>
      <c r="CR38" s="285" t="n">
        <f aca="false">CL38+CP38</f>
        <v>48503</v>
      </c>
      <c r="CS38" s="286" t="n">
        <f aca="false">IF(AI38=0,1,CQ38/AI38-1)</f>
        <v>-0.706099958936844</v>
      </c>
      <c r="CT38" s="286" t="n">
        <f aca="false">IF(AJ38=0,1,CR38/AJ38-1)</f>
        <v>-0.70663821535778</v>
      </c>
      <c r="CU38" s="19"/>
      <c r="CV38" s="19"/>
      <c r="CW38" s="285" t="n">
        <f aca="false">CQ38+CU38</f>
        <v>48741</v>
      </c>
      <c r="CX38" s="285" t="n">
        <f aca="false">CR38+CV38</f>
        <v>48503</v>
      </c>
      <c r="CY38" s="286" t="n">
        <f aca="false">IF(AM38=0,1,CW38/AM38-1)</f>
        <v>-0.72738728389006</v>
      </c>
      <c r="CZ38" s="286" t="n">
        <f aca="false">IF(AN38=0,1,CX38/AN38-1)</f>
        <v>-0.727885164543554</v>
      </c>
      <c r="DA38" s="19"/>
      <c r="DB38" s="19"/>
      <c r="DC38" s="285" t="n">
        <f aca="false">CW38+DA38</f>
        <v>48741</v>
      </c>
      <c r="DD38" s="285" t="n">
        <f aca="false">CX38+DB38</f>
        <v>48503</v>
      </c>
      <c r="DE38" s="286" t="n">
        <f aca="false">IF(AQ38=0,1,DC38/AQ38-1)</f>
        <v>-0.754338428413096</v>
      </c>
      <c r="DF38" s="286" t="n">
        <f aca="false">IF(AR38=0,1,DD38/AR38-1)</f>
        <v>-0.754796713771433</v>
      </c>
      <c r="DG38" s="19"/>
      <c r="DH38" s="19"/>
      <c r="DI38" s="285" t="n">
        <f aca="false">DC38+DG38</f>
        <v>48741</v>
      </c>
      <c r="DJ38" s="285" t="n">
        <f aca="false">DD38+DH38</f>
        <v>48503</v>
      </c>
      <c r="DK38" s="286" t="n">
        <f aca="false">IF(AU38=0,1,DI38/AU38-1)</f>
        <v>-0.754338428413096</v>
      </c>
      <c r="DL38" s="286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86" t="n">
        <f aca="false">IF($AY$38=0,1,DQ38/$AY$38-1)</f>
        <v>0</v>
      </c>
      <c r="DT38" s="286" t="n">
        <f aca="false">IF($AZ$38=0,1,DR38/$AZ$38-1)</f>
        <v>0</v>
      </c>
      <c r="DU38" s="286" t="n">
        <f aca="false">IF($E$38=0,1,DQ38/$E$38-1)</f>
        <v>0.143114838128273</v>
      </c>
      <c r="DV38" s="286" t="n">
        <f aca="false">IF($E$38=0,1,DR38/$E$38-1)</f>
        <v>0.139379588734476</v>
      </c>
      <c r="DW38" s="287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2]прогноз '!B45</f>
        <v>0</v>
      </c>
      <c r="D39" s="290" t="n">
        <f aca="false">'[2]прогноз '!C45</f>
        <v>166222.9</v>
      </c>
      <c r="E39" s="285" t="n">
        <f aca="false">G39+I39+M39+Q39+U39+Y39+AC39+AG39+AK39+AO39+AS39+AW39</f>
        <v>181036.9</v>
      </c>
      <c r="F39" s="290" t="n">
        <f aca="false">H39+J39+N39+R39+V39+Z39+AD39+AH39+AL39+AP39+AT39+AX39</f>
        <v>192929.6</v>
      </c>
      <c r="G39" s="290" t="n">
        <v>9387</v>
      </c>
      <c r="H39" s="290" t="n">
        <v>8126.4</v>
      </c>
      <c r="I39" s="290" t="n">
        <v>18743</v>
      </c>
      <c r="J39" s="290" t="n">
        <v>15717.1</v>
      </c>
      <c r="K39" s="285" t="n">
        <f aca="false">G39+I39</f>
        <v>28130</v>
      </c>
      <c r="L39" s="285" t="n">
        <f aca="false">H39+J39</f>
        <v>23843.5</v>
      </c>
      <c r="M39" s="290" t="n">
        <v>19220</v>
      </c>
      <c r="N39" s="290" t="n">
        <v>15344.1</v>
      </c>
      <c r="O39" s="285" t="n">
        <f aca="false">K39+M39</f>
        <v>47350</v>
      </c>
      <c r="P39" s="285" t="n">
        <f aca="false">L39+N39</f>
        <v>39187.6</v>
      </c>
      <c r="Q39" s="290" t="n">
        <v>19439</v>
      </c>
      <c r="R39" s="290" t="n">
        <v>15228.3</v>
      </c>
      <c r="S39" s="285" t="n">
        <f aca="false">O39+Q39</f>
        <v>66789</v>
      </c>
      <c r="T39" s="285" t="n">
        <f aca="false">P39+R39</f>
        <v>54415.9</v>
      </c>
      <c r="U39" s="290" t="n">
        <v>19050</v>
      </c>
      <c r="V39" s="290" t="n">
        <v>16283</v>
      </c>
      <c r="W39" s="285" t="n">
        <f aca="false">S39+U39</f>
        <v>85839</v>
      </c>
      <c r="X39" s="285" t="n">
        <f aca="false">T39+V39</f>
        <v>70698.9</v>
      </c>
      <c r="Y39" s="290" t="n">
        <v>23241</v>
      </c>
      <c r="Z39" s="290" t="n">
        <v>19302.9</v>
      </c>
      <c r="AA39" s="285" t="n">
        <f aca="false">W39+Y39</f>
        <v>109080</v>
      </c>
      <c r="AB39" s="285" t="n">
        <f aca="false">X39+Z39</f>
        <v>90001.8</v>
      </c>
      <c r="AC39" s="290" t="n">
        <v>22590.3</v>
      </c>
      <c r="AD39" s="290" t="n">
        <v>18517.3</v>
      </c>
      <c r="AE39" s="285" t="n">
        <f aca="false">AA39+AC39</f>
        <v>131670.3</v>
      </c>
      <c r="AF39" s="285" t="n">
        <f aca="false">AB39+AD39</f>
        <v>108519.1</v>
      </c>
      <c r="AG39" s="290" t="n">
        <v>14966.5</v>
      </c>
      <c r="AH39" s="290" t="n">
        <v>12577.9</v>
      </c>
      <c r="AI39" s="285" t="n">
        <f aca="false">AE39+AG39</f>
        <v>146636.8</v>
      </c>
      <c r="AJ39" s="285" t="n">
        <f aca="false">AF39+AH39</f>
        <v>121097</v>
      </c>
      <c r="AK39" s="290" t="n">
        <v>15608.6</v>
      </c>
      <c r="AL39" s="290" t="n">
        <v>13074</v>
      </c>
      <c r="AM39" s="285" t="n">
        <f aca="false">AI39+AK39</f>
        <v>162245.4</v>
      </c>
      <c r="AN39" s="285" t="n">
        <f aca="false">AJ39+AL39</f>
        <v>134171</v>
      </c>
      <c r="AO39" s="290" t="n">
        <v>18791.5</v>
      </c>
      <c r="AP39" s="290" t="n">
        <v>16159.7</v>
      </c>
      <c r="AQ39" s="285" t="n">
        <f aca="false">AM39+AO39</f>
        <v>181036.9</v>
      </c>
      <c r="AR39" s="285" t="n">
        <f aca="false">AN39+AP39</f>
        <v>150330.7</v>
      </c>
      <c r="AS39" s="290"/>
      <c r="AT39" s="290" t="n">
        <v>16291.2</v>
      </c>
      <c r="AU39" s="285" t="n">
        <f aca="false">AQ39+AS39</f>
        <v>181036.9</v>
      </c>
      <c r="AV39" s="285" t="n">
        <f aca="false">AR39+AT39</f>
        <v>166621.9</v>
      </c>
      <c r="AW39" s="290"/>
      <c r="AX39" s="290" t="n">
        <v>26307.7</v>
      </c>
      <c r="AY39" s="290" t="n">
        <v>235997.9</v>
      </c>
      <c r="AZ39" s="290" t="n">
        <v>189996.9</v>
      </c>
      <c r="BA39" s="286" t="n">
        <f aca="false">IF(E39=0,1,AY39/E39-1)</f>
        <v>0.303590041588207</v>
      </c>
      <c r="BB39" s="286" t="n">
        <f aca="false">IF(F39=0,1,AZ39/F39-1)</f>
        <v>-0.0152008815650893</v>
      </c>
      <c r="BC39" s="290" t="n">
        <f aca="false">1315.6+BD39</f>
        <v>10602.7</v>
      </c>
      <c r="BD39" s="290" t="n">
        <v>9287.1</v>
      </c>
      <c r="BE39" s="290" t="n">
        <f aca="false">3433.7+BF39</f>
        <v>19840.5</v>
      </c>
      <c r="BF39" s="290" t="n">
        <v>16406.8</v>
      </c>
      <c r="BG39" s="285" t="n">
        <f aca="false">BC39+BE39</f>
        <v>30443.2</v>
      </c>
      <c r="BH39" s="285" t="n">
        <f aca="false">BD39+BF39</f>
        <v>25693.9</v>
      </c>
      <c r="BI39" s="286" t="n">
        <f aca="false">IF(K39=0,1,BG39/K39-1)</f>
        <v>0.0822324920014219</v>
      </c>
      <c r="BJ39" s="286" t="n">
        <f aca="false">IF(L39=0,1,BH39/L39-1)</f>
        <v>0.0776060561578629</v>
      </c>
      <c r="BK39" s="290" t="n">
        <v>19748</v>
      </c>
      <c r="BL39" s="290" t="n">
        <v>16321.5</v>
      </c>
      <c r="BM39" s="285" t="n">
        <f aca="false">BG39+BK39</f>
        <v>50191.2</v>
      </c>
      <c r="BN39" s="285" t="n">
        <f aca="false">BH39+BL39</f>
        <v>42015.4</v>
      </c>
      <c r="BO39" s="286" t="n">
        <f aca="false">IF(O39=0,1,BM39/O39-1)</f>
        <v>0.0600042238648362</v>
      </c>
      <c r="BP39" s="286" t="n">
        <f aca="false">IF(P39=0,1,BN39/P39-1)</f>
        <v>0.0721605814084048</v>
      </c>
      <c r="BQ39" s="290"/>
      <c r="BR39" s="290"/>
      <c r="BS39" s="285" t="n">
        <f aca="false">BM39+BQ39</f>
        <v>50191.2</v>
      </c>
      <c r="BT39" s="285" t="n">
        <f aca="false">BN39+BR39</f>
        <v>42015.4</v>
      </c>
      <c r="BU39" s="286" t="n">
        <f aca="false">IF(S39=0,1,BS39/S39-1)</f>
        <v>-0.248510982347393</v>
      </c>
      <c r="BV39" s="286" t="n">
        <f aca="false">IF(T39=0,1,BT39/T39-1)</f>
        <v>-0.227883761915175</v>
      </c>
      <c r="BW39" s="290"/>
      <c r="BX39" s="290"/>
      <c r="BY39" s="285" t="n">
        <f aca="false">BS39+BW39</f>
        <v>50191.2</v>
      </c>
      <c r="BZ39" s="285" t="n">
        <f aca="false">BT39+BX39</f>
        <v>42015.4</v>
      </c>
      <c r="CA39" s="286" t="n">
        <f aca="false">IF(W39=0,1,BY39/W39-1)</f>
        <v>-0.415286757767448</v>
      </c>
      <c r="CB39" s="286" t="n">
        <f aca="false">IF(X39=0,1,BZ39/X39-1)</f>
        <v>-0.40571352595302</v>
      </c>
      <c r="CC39" s="290"/>
      <c r="CD39" s="290"/>
      <c r="CE39" s="285" t="n">
        <f aca="false">BY39+CC39</f>
        <v>50191.2</v>
      </c>
      <c r="CF39" s="285" t="n">
        <f aca="false">BZ39+CD39</f>
        <v>42015.4</v>
      </c>
      <c r="CG39" s="286" t="n">
        <f aca="false">IF(AA39=0,1,CE39/AA39-1)</f>
        <v>-0.53986798679868</v>
      </c>
      <c r="CH39" s="286" t="n">
        <f aca="false">IF(AB39=0,1,CF39/AB39-1)</f>
        <v>-0.533171558791046</v>
      </c>
      <c r="CI39" s="290"/>
      <c r="CJ39" s="290"/>
      <c r="CK39" s="285" t="n">
        <f aca="false">CE39+CI39</f>
        <v>50191.2</v>
      </c>
      <c r="CL39" s="285" t="n">
        <f aca="false">CF39+CJ39</f>
        <v>42015.4</v>
      </c>
      <c r="CM39" s="286" t="n">
        <f aca="false">IF(AE39=0,1,CK39/AE39-1)</f>
        <v>-0.618811531529889</v>
      </c>
      <c r="CN39" s="286" t="n">
        <f aca="false">IF(AF39=0,1,CL39/AF39-1)</f>
        <v>-0.612829446613545</v>
      </c>
      <c r="CO39" s="290"/>
      <c r="CP39" s="290"/>
      <c r="CQ39" s="285" t="n">
        <f aca="false">CK39+CO39</f>
        <v>50191.2</v>
      </c>
      <c r="CR39" s="285" t="n">
        <f aca="false">CL39+CP39</f>
        <v>42015.4</v>
      </c>
      <c r="CS39" s="286" t="n">
        <f aca="false">IF(AI39=0,1,CQ39/AI39-1)</f>
        <v>-0.657717571578212</v>
      </c>
      <c r="CT39" s="286" t="n">
        <f aca="false">IF(AJ39=0,1,CR39/AJ39-1)</f>
        <v>-0.653043427995739</v>
      </c>
      <c r="CU39" s="290"/>
      <c r="CV39" s="290"/>
      <c r="CW39" s="285" t="n">
        <f aca="false">CQ39+CU39</f>
        <v>50191.2</v>
      </c>
      <c r="CX39" s="285" t="n">
        <f aca="false">CR39+CV39</f>
        <v>42015.4</v>
      </c>
      <c r="CY39" s="286" t="n">
        <f aca="false">IF(AM39=0,1,CW39/AM39-1)</f>
        <v>-0.690646391207393</v>
      </c>
      <c r="CZ39" s="286" t="n">
        <f aca="false">IF(AN39=0,1,CX39/AN39-1)</f>
        <v>-0.68685185323207</v>
      </c>
      <c r="DA39" s="290"/>
      <c r="DB39" s="290"/>
      <c r="DC39" s="285" t="n">
        <f aca="false">CW39+DA39</f>
        <v>50191.2</v>
      </c>
      <c r="DD39" s="285" t="n">
        <f aca="false">CX39+DB39</f>
        <v>42015.4</v>
      </c>
      <c r="DE39" s="286" t="n">
        <f aca="false">IF(AQ39=0,1,DC39/AQ39-1)</f>
        <v>-0.722757073281745</v>
      </c>
      <c r="DF39" s="286" t="n">
        <f aca="false">IF(AR39=0,1,DD39/AR39-1)</f>
        <v>-0.72051350788628</v>
      </c>
      <c r="DG39" s="290"/>
      <c r="DH39" s="290"/>
      <c r="DI39" s="285" t="n">
        <f aca="false">DC39+DG39</f>
        <v>50191.2</v>
      </c>
      <c r="DJ39" s="285" t="n">
        <f aca="false">DD39+DH39</f>
        <v>42015.4</v>
      </c>
      <c r="DK39" s="286" t="n">
        <f aca="false">IF(AU39=0,1,DI39/AU39-1)</f>
        <v>-0.722757073281745</v>
      </c>
      <c r="DL39" s="286" t="n">
        <f aca="false">IF(AV39=0,1,DJ39/AV39-1)</f>
        <v>-0.747839869789025</v>
      </c>
      <c r="DM39" s="290"/>
      <c r="DN39" s="290"/>
      <c r="DO39" s="290"/>
      <c r="DP39" s="290"/>
      <c r="DQ39" s="290" t="n">
        <v>235997.9</v>
      </c>
      <c r="DR39" s="290" t="n">
        <f aca="false">189996.9+200.1</f>
        <v>190197</v>
      </c>
      <c r="DS39" s="286" t="n">
        <f aca="false">IF($AY$39=0,1,DQ39/$AY$39-1)</f>
        <v>0</v>
      </c>
      <c r="DT39" s="286" t="n">
        <f aca="false">IF($AZ$39=0,1,DR39/$AZ$39-1)</f>
        <v>0.00105317507811975</v>
      </c>
      <c r="DU39" s="286" t="n">
        <f aca="false">IF($E$39=0,1,DQ39/$E$39-1)</f>
        <v>0.303590041588207</v>
      </c>
      <c r="DV39" s="286" t="n">
        <f aca="false">IF($E$39=0,1,DR39/$E$39-1)</f>
        <v>0.05059797201565</v>
      </c>
      <c r="DW39" s="287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290"/>
      <c r="E40" s="285"/>
      <c r="F40" s="290"/>
      <c r="G40" s="290"/>
      <c r="H40" s="290"/>
      <c r="I40" s="290"/>
      <c r="J40" s="290"/>
      <c r="K40" s="285" t="n">
        <f aca="false">G40+I40</f>
        <v>0</v>
      </c>
      <c r="L40" s="285" t="n">
        <f aca="false">H40+J40</f>
        <v>0</v>
      </c>
      <c r="M40" s="290"/>
      <c r="N40" s="290"/>
      <c r="O40" s="285"/>
      <c r="P40" s="285"/>
      <c r="Q40" s="290"/>
      <c r="R40" s="290"/>
      <c r="S40" s="285"/>
      <c r="T40" s="285"/>
      <c r="U40" s="290"/>
      <c r="V40" s="290"/>
      <c r="W40" s="285"/>
      <c r="X40" s="285"/>
      <c r="Y40" s="290"/>
      <c r="Z40" s="290"/>
      <c r="AA40" s="285"/>
      <c r="AB40" s="285"/>
      <c r="AC40" s="290"/>
      <c r="AD40" s="290"/>
      <c r="AE40" s="285"/>
      <c r="AF40" s="285"/>
      <c r="AG40" s="290"/>
      <c r="AH40" s="290"/>
      <c r="AI40" s="285"/>
      <c r="AJ40" s="285"/>
      <c r="AK40" s="290"/>
      <c r="AL40" s="290"/>
      <c r="AM40" s="285"/>
      <c r="AN40" s="285"/>
      <c r="AO40" s="290"/>
      <c r="AP40" s="290"/>
      <c r="AQ40" s="285"/>
      <c r="AR40" s="285"/>
      <c r="AS40" s="290"/>
      <c r="AT40" s="290"/>
      <c r="AU40" s="285"/>
      <c r="AV40" s="285"/>
      <c r="AW40" s="290"/>
      <c r="AX40" s="290"/>
      <c r="AY40" s="290"/>
      <c r="AZ40" s="290"/>
      <c r="BA40" s="286" t="n">
        <f aca="false">IF(E40=0,1,AY40/E40-1)</f>
        <v>1</v>
      </c>
      <c r="BB40" s="286" t="n">
        <f aca="false">IF(F40=0,1,AZ40/F40-1)</f>
        <v>1</v>
      </c>
      <c r="BC40" s="290"/>
      <c r="BD40" s="290"/>
      <c r="BE40" s="290"/>
      <c r="BF40" s="290"/>
      <c r="BG40" s="285" t="n">
        <f aca="false">BC40+BE40</f>
        <v>0</v>
      </c>
      <c r="BH40" s="285" t="n">
        <f aca="false">BD40+BF40</f>
        <v>0</v>
      </c>
      <c r="BI40" s="286" t="n">
        <f aca="false">IF(K40=0,1,BG40/K40-1)</f>
        <v>1</v>
      </c>
      <c r="BJ40" s="286" t="n">
        <f aca="false">IF(L40=0,1,BH40/L40-1)</f>
        <v>1</v>
      </c>
      <c r="BK40" s="290"/>
      <c r="BL40" s="290"/>
      <c r="BM40" s="285"/>
      <c r="BN40" s="285"/>
      <c r="BO40" s="286" t="n">
        <f aca="false">IF(O40=0,1,BM40/O40-1)</f>
        <v>1</v>
      </c>
      <c r="BP40" s="286" t="n">
        <f aca="false">IF(P40=0,1,BN40/P40-1)</f>
        <v>1</v>
      </c>
      <c r="BQ40" s="290"/>
      <c r="BR40" s="290"/>
      <c r="BS40" s="285"/>
      <c r="BT40" s="285"/>
      <c r="BU40" s="286" t="n">
        <f aca="false">IF(S40=0,1,BS40/S40-1)</f>
        <v>1</v>
      </c>
      <c r="BV40" s="286" t="n">
        <f aca="false">IF(T40=0,1,BT40/T40-1)</f>
        <v>1</v>
      </c>
      <c r="BW40" s="290"/>
      <c r="BX40" s="290"/>
      <c r="BY40" s="285"/>
      <c r="BZ40" s="285"/>
      <c r="CA40" s="286" t="n">
        <f aca="false">IF(W40=0,1,BY40/W40-1)</f>
        <v>1</v>
      </c>
      <c r="CB40" s="286" t="n">
        <f aca="false">IF(X40=0,1,BZ40/X40-1)</f>
        <v>1</v>
      </c>
      <c r="CC40" s="290"/>
      <c r="CD40" s="290"/>
      <c r="CE40" s="285"/>
      <c r="CF40" s="285"/>
      <c r="CG40" s="286" t="n">
        <f aca="false">IF(AA40=0,1,CE40/AA40-1)</f>
        <v>1</v>
      </c>
      <c r="CH40" s="286" t="n">
        <f aca="false">IF(AB40=0,1,CF40/AB40-1)</f>
        <v>1</v>
      </c>
      <c r="CI40" s="290"/>
      <c r="CJ40" s="290"/>
      <c r="CK40" s="285"/>
      <c r="CL40" s="285"/>
      <c r="CM40" s="286" t="n">
        <f aca="false">IF(AE40=0,1,CK40/AE40-1)</f>
        <v>1</v>
      </c>
      <c r="CN40" s="286" t="n">
        <f aca="false">IF(AF40=0,1,CL40/AF40-1)</f>
        <v>1</v>
      </c>
      <c r="CO40" s="290"/>
      <c r="CP40" s="290"/>
      <c r="CQ40" s="285"/>
      <c r="CR40" s="285"/>
      <c r="CS40" s="286" t="n">
        <f aca="false">IF(AI40=0,1,CQ40/AI40-1)</f>
        <v>1</v>
      </c>
      <c r="CT40" s="286" t="n">
        <f aca="false">IF(AJ40=0,1,CR40/AJ40-1)</f>
        <v>1</v>
      </c>
      <c r="CU40" s="290"/>
      <c r="CV40" s="290"/>
      <c r="CW40" s="285"/>
      <c r="CX40" s="285"/>
      <c r="CY40" s="286" t="n">
        <f aca="false">IF(AM40=0,1,CW40/AM40-1)</f>
        <v>1</v>
      </c>
      <c r="CZ40" s="286" t="n">
        <f aca="false">IF(AN40=0,1,CX40/AN40-1)</f>
        <v>1</v>
      </c>
      <c r="DA40" s="290"/>
      <c r="DB40" s="290"/>
      <c r="DC40" s="285"/>
      <c r="DD40" s="285"/>
      <c r="DE40" s="286" t="n">
        <f aca="false">IF(AQ40=0,1,DC40/AQ40-1)</f>
        <v>1</v>
      </c>
      <c r="DF40" s="286" t="n">
        <f aca="false">IF(AR40=0,1,DD40/AR40-1)</f>
        <v>1</v>
      </c>
      <c r="DG40" s="290"/>
      <c r="DH40" s="290"/>
      <c r="DI40" s="285"/>
      <c r="DJ40" s="285"/>
      <c r="DK40" s="286" t="n">
        <f aca="false">IF(AU40=0,1,DI40/AU40-1)</f>
        <v>1</v>
      </c>
      <c r="DL40" s="286" t="n">
        <f aca="false">IF(AV40=0,1,DJ40/AV40-1)</f>
        <v>1</v>
      </c>
      <c r="DM40" s="290"/>
      <c r="DN40" s="290"/>
      <c r="DO40" s="290"/>
      <c r="DP40" s="290"/>
      <c r="DQ40" s="290"/>
      <c r="DR40" s="290"/>
      <c r="DS40" s="286" t="n">
        <f aca="false">IF($AY$40=0,1,DQ40/$AY$40-1)</f>
        <v>1</v>
      </c>
      <c r="DT40" s="286" t="n">
        <f aca="false">IF($AZ$40=0,1,DR40/$AZ$40-1)</f>
        <v>1</v>
      </c>
      <c r="DU40" s="286" t="n">
        <f aca="false">IF($E$40=0,1,DQ40/$E$40-1)</f>
        <v>1</v>
      </c>
      <c r="DV40" s="286" t="n">
        <f aca="false">IF($E$40=0,1,DR40/$E$40-1)</f>
        <v>1</v>
      </c>
      <c r="DW40" s="287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2]прогноз '!B46</f>
        <v>51395.2</v>
      </c>
      <c r="D41" s="290" t="n">
        <f aca="false">'[2]прогноз '!C46</f>
        <v>31907.5</v>
      </c>
      <c r="E41" s="285" t="n">
        <f aca="false">G41+I41+M41+Q41+U41+Y41+AC41+AG41+AK41+AO41+AS41+AW41</f>
        <v>60022.4</v>
      </c>
      <c r="F41" s="290" t="n">
        <f aca="false">H41+J41+N41+R41+V41+Z41+AD41+AH41+AL41+AP41+AT41+AX41</f>
        <v>39845.1</v>
      </c>
      <c r="G41" s="290" t="n">
        <v>2373.7</v>
      </c>
      <c r="H41" s="290" t="n">
        <v>1659.5</v>
      </c>
      <c r="I41" s="290" t="n">
        <v>4543.6</v>
      </c>
      <c r="J41" s="290" t="n">
        <v>3056.8</v>
      </c>
      <c r="K41" s="285" t="n">
        <f aca="false">G41+I41</f>
        <v>6917.3</v>
      </c>
      <c r="L41" s="285" t="n">
        <f aca="false">H41+J41</f>
        <v>4716.3</v>
      </c>
      <c r="M41" s="290" t="n">
        <v>5087.5</v>
      </c>
      <c r="N41" s="290" t="n">
        <v>3081.7</v>
      </c>
      <c r="O41" s="285" t="n">
        <f aca="false">K41+M41</f>
        <v>12004.8</v>
      </c>
      <c r="P41" s="285" t="n">
        <f aca="false">L41+N41</f>
        <v>7798</v>
      </c>
      <c r="Q41" s="290" t="n">
        <v>5164.2</v>
      </c>
      <c r="R41" s="290" t="n">
        <v>3155.4</v>
      </c>
      <c r="S41" s="285" t="n">
        <f aca="false">O41+Q41</f>
        <v>17169</v>
      </c>
      <c r="T41" s="285" t="n">
        <f aca="false">P41+R41</f>
        <v>10953.4</v>
      </c>
      <c r="U41" s="290" t="n">
        <v>4372.3</v>
      </c>
      <c r="V41" s="290" t="n">
        <v>3275.7</v>
      </c>
      <c r="W41" s="285" t="n">
        <f aca="false">S41+U41</f>
        <v>21541.3</v>
      </c>
      <c r="X41" s="285" t="n">
        <f aca="false">T41+V41</f>
        <v>14229.1</v>
      </c>
      <c r="Y41" s="290" t="n">
        <v>5206.6</v>
      </c>
      <c r="Z41" s="290" t="n">
        <v>3564.7</v>
      </c>
      <c r="AA41" s="285" t="n">
        <f aca="false">W41+Y41</f>
        <v>26747.9</v>
      </c>
      <c r="AB41" s="285" t="n">
        <f aca="false">X41+Z41</f>
        <v>17793.8</v>
      </c>
      <c r="AC41" s="290" t="n">
        <v>6438.3</v>
      </c>
      <c r="AD41" s="290" t="n">
        <v>4538.7</v>
      </c>
      <c r="AE41" s="285" t="n">
        <f aca="false">AA41+AC41</f>
        <v>33186.2</v>
      </c>
      <c r="AF41" s="285" t="n">
        <f aca="false">AB41+AD41</f>
        <v>22332.5</v>
      </c>
      <c r="AG41" s="290" t="n">
        <v>4641</v>
      </c>
      <c r="AH41" s="290" t="n">
        <v>3122.9</v>
      </c>
      <c r="AI41" s="285" t="n">
        <f aca="false">AE41+AG41</f>
        <v>37827.2</v>
      </c>
      <c r="AJ41" s="285" t="n">
        <f aca="false">AF41+AH41</f>
        <v>25455.4</v>
      </c>
      <c r="AK41" s="290" t="n">
        <v>4737</v>
      </c>
      <c r="AL41" s="290" t="n">
        <v>2963.2</v>
      </c>
      <c r="AM41" s="285" t="n">
        <f aca="false">AI41+AK41</f>
        <v>42564.2</v>
      </c>
      <c r="AN41" s="285" t="n">
        <f aca="false">AJ41+AL41</f>
        <v>28418.6</v>
      </c>
      <c r="AO41" s="290" t="n">
        <v>4781</v>
      </c>
      <c r="AP41" s="290" t="n">
        <v>3331.1</v>
      </c>
      <c r="AQ41" s="285" t="n">
        <f aca="false">AM41+AO41</f>
        <v>47345.2</v>
      </c>
      <c r="AR41" s="285" t="n">
        <f aca="false">AN41+AP41</f>
        <v>31749.7</v>
      </c>
      <c r="AS41" s="290" t="n">
        <f aca="false">1489.1+AT41</f>
        <v>4556.1</v>
      </c>
      <c r="AT41" s="290" t="n">
        <v>3067</v>
      </c>
      <c r="AU41" s="285" t="n">
        <f aca="false">AQ41+AS41</f>
        <v>51901.3</v>
      </c>
      <c r="AV41" s="285" t="n">
        <f aca="false">AR41+AT41</f>
        <v>34816.7</v>
      </c>
      <c r="AW41" s="290" t="n">
        <f aca="false">3092.7+AX41</f>
        <v>8121.1</v>
      </c>
      <c r="AX41" s="290" t="n">
        <v>5028.4</v>
      </c>
      <c r="AY41" s="290" t="n">
        <v>61805.4</v>
      </c>
      <c r="AZ41" s="290" t="n">
        <v>41223.3</v>
      </c>
      <c r="BA41" s="286" t="n">
        <f aca="false">IF(E41=0,1,AY41/E41-1)</f>
        <v>0.0297055765847416</v>
      </c>
      <c r="BB41" s="286" t="n">
        <f aca="false">IF(F41=0,1,AZ41/F41-1)</f>
        <v>0.0345889456921931</v>
      </c>
      <c r="BC41" s="290" t="n">
        <v>2609.4</v>
      </c>
      <c r="BD41" s="290" t="n">
        <v>2050.6</v>
      </c>
      <c r="BE41" s="290" t="n">
        <f aca="false">7433.4-BC41</f>
        <v>4824</v>
      </c>
      <c r="BF41" s="290" t="n">
        <v>3198.3</v>
      </c>
      <c r="BG41" s="285" t="n">
        <f aca="false">BC41+BE41</f>
        <v>7433.4</v>
      </c>
      <c r="BH41" s="285" t="n">
        <f aca="false">BD41+BF41</f>
        <v>5248.9</v>
      </c>
      <c r="BI41" s="286" t="n">
        <f aca="false">IF(K41=0,1,BG41/K41-1)</f>
        <v>0.0746100357075736</v>
      </c>
      <c r="BJ41" s="286" t="n">
        <f aca="false">IF(L41=0,1,BH41/L41-1)</f>
        <v>0.112927506731972</v>
      </c>
      <c r="BK41" s="290" t="n">
        <v>4986</v>
      </c>
      <c r="BL41" s="290" t="n">
        <v>2966.1</v>
      </c>
      <c r="BM41" s="285" t="n">
        <f aca="false">BG41+BK41</f>
        <v>12419.4</v>
      </c>
      <c r="BN41" s="285" t="n">
        <f aca="false">BH41+BL41</f>
        <v>8215</v>
      </c>
      <c r="BO41" s="286" t="n">
        <f aca="false">IF(O41=0,1,BM41/O41-1)</f>
        <v>0.0345361855257897</v>
      </c>
      <c r="BP41" s="286" t="n">
        <f aca="false">IF(P41=0,1,BN41/P41-1)</f>
        <v>0.0534752500641189</v>
      </c>
      <c r="BQ41" s="290"/>
      <c r="BR41" s="290"/>
      <c r="BS41" s="285" t="n">
        <f aca="false">BM41+BQ41</f>
        <v>12419.4</v>
      </c>
      <c r="BT41" s="285" t="n">
        <f aca="false">BN41+BR41</f>
        <v>8215</v>
      </c>
      <c r="BU41" s="286" t="n">
        <f aca="false">IF(S41=0,1,BS41/S41-1)</f>
        <v>-0.276638126856544</v>
      </c>
      <c r="BV41" s="286" t="n">
        <f aca="false">IF(T41=0,1,BT41/T41-1)</f>
        <v>-0.250004564792667</v>
      </c>
      <c r="BW41" s="290"/>
      <c r="BX41" s="290"/>
      <c r="BY41" s="285" t="n">
        <f aca="false">BS41+BW41</f>
        <v>12419.4</v>
      </c>
      <c r="BZ41" s="285" t="n">
        <f aca="false">BT41+BX41</f>
        <v>8215</v>
      </c>
      <c r="CA41" s="286" t="n">
        <f aca="false">IF(W41=0,1,BY41/W41-1)</f>
        <v>-0.423460979606616</v>
      </c>
      <c r="CB41" s="286" t="n">
        <f aca="false">IF(X41=0,1,BZ41/X41-1)</f>
        <v>-0.422662009543822</v>
      </c>
      <c r="CC41" s="290"/>
      <c r="CD41" s="290"/>
      <c r="CE41" s="285" t="n">
        <f aca="false">BY41+CC41</f>
        <v>12419.4</v>
      </c>
      <c r="CF41" s="285" t="n">
        <f aca="false">BZ41+CD41</f>
        <v>8215</v>
      </c>
      <c r="CG41" s="286" t="n">
        <f aca="false">IF(AA41=0,1,CE41/AA41-1)</f>
        <v>-0.535686913739023</v>
      </c>
      <c r="CH41" s="286" t="n">
        <f aca="false">IF(AB41=0,1,CF41/AB41-1)</f>
        <v>-0.538322336993784</v>
      </c>
      <c r="CI41" s="290"/>
      <c r="CJ41" s="290"/>
      <c r="CK41" s="285" t="n">
        <f aca="false">CE41+CI41</f>
        <v>12419.4</v>
      </c>
      <c r="CL41" s="285" t="n">
        <f aca="false">CF41+CJ41</f>
        <v>8215</v>
      </c>
      <c r="CM41" s="286" t="n">
        <f aca="false">IF(AE41=0,1,CK41/AE41-1)</f>
        <v>-0.625766131705348</v>
      </c>
      <c r="CN41" s="286" t="n">
        <f aca="false">IF(AF41=0,1,CL41/AF41-1)</f>
        <v>-0.632150453375126</v>
      </c>
      <c r="CO41" s="290"/>
      <c r="CP41" s="290"/>
      <c r="CQ41" s="285" t="n">
        <f aca="false">CK41+CO41</f>
        <v>12419.4</v>
      </c>
      <c r="CR41" s="285" t="n">
        <f aca="false">CL41+CP41</f>
        <v>8215</v>
      </c>
      <c r="CS41" s="286" t="n">
        <f aca="false">IF(AI41=0,1,CQ41/AI41-1)</f>
        <v>-0.671680695372642</v>
      </c>
      <c r="CT41" s="286" t="n">
        <f aca="false">IF(AJ41=0,1,CR41/AJ41-1)</f>
        <v>-0.677278691358219</v>
      </c>
      <c r="CU41" s="290"/>
      <c r="CV41" s="290"/>
      <c r="CW41" s="285" t="n">
        <f aca="false">CQ41+CU41</f>
        <v>12419.4</v>
      </c>
      <c r="CX41" s="285" t="n">
        <f aca="false">CR41+CV41</f>
        <v>8215</v>
      </c>
      <c r="CY41" s="286" t="n">
        <f aca="false">IF(AM41=0,1,CW41/AM41-1)</f>
        <v>-0.708219583593724</v>
      </c>
      <c r="CZ41" s="286" t="n">
        <f aca="false">IF(AN41=0,1,CX41/AN41-1)</f>
        <v>-0.710928757926147</v>
      </c>
      <c r="DA41" s="290"/>
      <c r="DB41" s="290"/>
      <c r="DC41" s="285" t="n">
        <f aca="false">CW41+DA41</f>
        <v>12419.4</v>
      </c>
      <c r="DD41" s="285" t="n">
        <f aca="false">CX41+DB41</f>
        <v>8215</v>
      </c>
      <c r="DE41" s="286" t="n">
        <f aca="false">IF(AQ41=0,1,DC41/AQ41-1)</f>
        <v>-0.737684073570288</v>
      </c>
      <c r="DF41" s="286" t="n">
        <f aca="false">IF(AR41=0,1,DD41/AR41-1)</f>
        <v>-0.741257397707695</v>
      </c>
      <c r="DG41" s="290"/>
      <c r="DH41" s="290"/>
      <c r="DI41" s="285" t="n">
        <f aca="false">DC41+DG41</f>
        <v>12419.4</v>
      </c>
      <c r="DJ41" s="285" t="n">
        <f aca="false">DD41+DH41</f>
        <v>8215</v>
      </c>
      <c r="DK41" s="286" t="n">
        <f aca="false">IF(AU41=0,1,DI41/AU41-1)</f>
        <v>-0.760711196058673</v>
      </c>
      <c r="DL41" s="286" t="n">
        <f aca="false">IF(AV41=0,1,DJ41/AV41-1)</f>
        <v>-0.764050010483475</v>
      </c>
      <c r="DM41" s="290"/>
      <c r="DN41" s="290"/>
      <c r="DO41" s="290"/>
      <c r="DP41" s="290"/>
      <c r="DQ41" s="290" t="n">
        <v>61805.4</v>
      </c>
      <c r="DR41" s="290" t="n">
        <v>41223.3</v>
      </c>
      <c r="DS41" s="286" t="n">
        <f aca="false">IF($AY$41=0,1,DQ41/$AY$41-1)</f>
        <v>0</v>
      </c>
      <c r="DT41" s="286" t="n">
        <f aca="false">IF($AZ$41=0,1,DR41/$AZ$41-1)</f>
        <v>0</v>
      </c>
      <c r="DU41" s="286" t="n">
        <f aca="false">IF($E$41=0,1,DQ41/$E$41-1)</f>
        <v>0.0297055765847416</v>
      </c>
      <c r="DV41" s="286" t="n">
        <f aca="false">IF($E$41=0,1,DR41/$E$41-1)</f>
        <v>-0.313201404808871</v>
      </c>
      <c r="DW41" s="287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293" t="s">
        <v>75</v>
      </c>
      <c r="B42" s="293"/>
      <c r="C42" s="292" t="n">
        <f aca="false">'[2]прогноз '!B48</f>
        <v>0</v>
      </c>
      <c r="D42" s="294" t="n">
        <f aca="false">'[2]прогноз '!C48</f>
        <v>7299</v>
      </c>
      <c r="E42" s="281" t="n">
        <f aca="false">G42+I42+M42+Q42+U42+Y42+AC42+AG42+AK42+AO42+AS42+AW42</f>
        <v>8648.8</v>
      </c>
      <c r="F42" s="294" t="n">
        <f aca="false">H42+J42+N42+R42+V42+Z42+AD42+AH42+AL42+AP42+AT42+AX42</f>
        <v>8649</v>
      </c>
      <c r="G42" s="294" t="n">
        <v>612.8</v>
      </c>
      <c r="H42" s="294" t="n">
        <v>612.8</v>
      </c>
      <c r="I42" s="294" t="n">
        <v>612.8</v>
      </c>
      <c r="J42" s="294" t="n">
        <v>612.8</v>
      </c>
      <c r="K42" s="281" t="n">
        <f aca="false">G42+I42</f>
        <v>1225.6</v>
      </c>
      <c r="L42" s="281" t="n">
        <f aca="false">H42+J42</f>
        <v>1225.6</v>
      </c>
      <c r="M42" s="294" t="n">
        <v>612.8</v>
      </c>
      <c r="N42" s="294" t="n">
        <v>612.8</v>
      </c>
      <c r="O42" s="281" t="n">
        <f aca="false">K42+M42</f>
        <v>1838.4</v>
      </c>
      <c r="P42" s="281" t="n">
        <f aca="false">L42+N42</f>
        <v>1838.4</v>
      </c>
      <c r="Q42" s="294" t="n">
        <v>1044.5</v>
      </c>
      <c r="R42" s="294" t="n">
        <v>1044.5</v>
      </c>
      <c r="S42" s="281" t="n">
        <f aca="false">O42+Q42</f>
        <v>2882.9</v>
      </c>
      <c r="T42" s="281" t="n">
        <f aca="false">P42+R42</f>
        <v>2882.9</v>
      </c>
      <c r="U42" s="294" t="n">
        <v>720.9</v>
      </c>
      <c r="V42" s="294" t="n">
        <v>720.9</v>
      </c>
      <c r="W42" s="281" t="n">
        <f aca="false">S42+U42</f>
        <v>3603.8</v>
      </c>
      <c r="X42" s="281" t="n">
        <f aca="false">T42+V42</f>
        <v>3603.8</v>
      </c>
      <c r="Y42" s="294" t="n">
        <v>721</v>
      </c>
      <c r="Z42" s="294" t="n">
        <v>720.6</v>
      </c>
      <c r="AA42" s="281" t="n">
        <f aca="false">W42+Y42</f>
        <v>4324.8</v>
      </c>
      <c r="AB42" s="281" t="n">
        <f aca="false">X42+Z42</f>
        <v>4324.4</v>
      </c>
      <c r="AC42" s="294" t="n">
        <v>721</v>
      </c>
      <c r="AD42" s="294" t="n">
        <v>720.7</v>
      </c>
      <c r="AE42" s="281" t="n">
        <f aca="false">AA42+AC42</f>
        <v>5045.8</v>
      </c>
      <c r="AF42" s="281" t="n">
        <f aca="false">AB42+AD42</f>
        <v>5045.1</v>
      </c>
      <c r="AG42" s="294" t="n">
        <v>721</v>
      </c>
      <c r="AH42" s="294" t="n">
        <v>720.7</v>
      </c>
      <c r="AI42" s="281" t="n">
        <f aca="false">AE42+AG42</f>
        <v>5766.8</v>
      </c>
      <c r="AJ42" s="281" t="n">
        <f aca="false">AF42+AH42</f>
        <v>5765.8</v>
      </c>
      <c r="AK42" s="294" t="n">
        <v>720</v>
      </c>
      <c r="AL42" s="294" t="n">
        <v>720.7</v>
      </c>
      <c r="AM42" s="281" t="n">
        <f aca="false">AI42+AK42</f>
        <v>6486.8</v>
      </c>
      <c r="AN42" s="281" t="n">
        <f aca="false">AJ42+AL42</f>
        <v>6486.5</v>
      </c>
      <c r="AO42" s="294" t="n">
        <v>720</v>
      </c>
      <c r="AP42" s="294" t="n">
        <v>720.7</v>
      </c>
      <c r="AQ42" s="281" t="n">
        <f aca="false">AM42+AO42</f>
        <v>7206.8</v>
      </c>
      <c r="AR42" s="281" t="n">
        <f aca="false">AN42+AP42</f>
        <v>7207.2</v>
      </c>
      <c r="AS42" s="294" t="n">
        <v>721</v>
      </c>
      <c r="AT42" s="294" t="n">
        <v>720.7</v>
      </c>
      <c r="AU42" s="281" t="n">
        <f aca="false">AQ42+AS42</f>
        <v>7927.8</v>
      </c>
      <c r="AV42" s="281" t="n">
        <f aca="false">AR42+AT42</f>
        <v>7927.9</v>
      </c>
      <c r="AW42" s="294" t="n">
        <v>721</v>
      </c>
      <c r="AX42" s="294" t="n">
        <v>721.1</v>
      </c>
      <c r="AY42" s="294" t="n">
        <v>8148</v>
      </c>
      <c r="AZ42" s="294" t="n">
        <v>8148.1</v>
      </c>
      <c r="BA42" s="295" t="n">
        <f aca="false">IF(E42=0,1,AY42/E42-1)</f>
        <v>-0.057903986680233</v>
      </c>
      <c r="BB42" s="295" t="n">
        <f aca="false">IF(F42=0,1,AZ42/F42-1)</f>
        <v>-0.0579142097352293</v>
      </c>
      <c r="BC42" s="294" t="n">
        <v>819</v>
      </c>
      <c r="BD42" s="294" t="n">
        <v>818.5</v>
      </c>
      <c r="BE42" s="294" t="n">
        <v>666.3</v>
      </c>
      <c r="BF42" s="294" t="n">
        <v>666.3</v>
      </c>
      <c r="BG42" s="281" t="n">
        <f aca="false">BC42+BE42</f>
        <v>1485.3</v>
      </c>
      <c r="BH42" s="281" t="n">
        <f aca="false">BD42+BF42</f>
        <v>1484.8</v>
      </c>
      <c r="BI42" s="295" t="n">
        <f aca="false">IF(K42=0,1,BG42/K42-1)</f>
        <v>0.211896214099217</v>
      </c>
      <c r="BJ42" s="295" t="n">
        <f aca="false">IF(L42=0,1,BH42/L42-1)</f>
        <v>0.211488250652742</v>
      </c>
      <c r="BK42" s="294" t="n">
        <v>759</v>
      </c>
      <c r="BL42" s="294" t="n">
        <v>666</v>
      </c>
      <c r="BM42" s="281" t="n">
        <f aca="false">BG42+BK42</f>
        <v>2244.3</v>
      </c>
      <c r="BN42" s="281" t="n">
        <f aca="false">BH42+BL42</f>
        <v>2150.8</v>
      </c>
      <c r="BO42" s="295" t="n">
        <f aca="false">IF(O42=0,1,BM42/O42-1)</f>
        <v>0.220789817232376</v>
      </c>
      <c r="BP42" s="295" t="n">
        <f aca="false">IF(P42=0,1,BN42/P42-1)</f>
        <v>0.169930374238468</v>
      </c>
      <c r="BQ42" s="294"/>
      <c r="BR42" s="294"/>
      <c r="BS42" s="281" t="n">
        <f aca="false">BM42+BQ42</f>
        <v>2244.3</v>
      </c>
      <c r="BT42" s="281" t="n">
        <f aca="false">BN42+BR42</f>
        <v>2150.8</v>
      </c>
      <c r="BU42" s="295" t="n">
        <f aca="false">IF(S42=0,1,BS42/S42-1)</f>
        <v>-0.221513059766208</v>
      </c>
      <c r="BV42" s="295" t="n">
        <f aca="false">IF(T42=0,1,BT42/T42-1)</f>
        <v>-0.253945679697527</v>
      </c>
      <c r="BW42" s="294"/>
      <c r="BX42" s="294"/>
      <c r="BY42" s="281" t="n">
        <f aca="false">BS42+BW42</f>
        <v>2244.3</v>
      </c>
      <c r="BZ42" s="281" t="n">
        <f aca="false">BT42+BX42</f>
        <v>2150.8</v>
      </c>
      <c r="CA42" s="295" t="n">
        <f aca="false">IF(W42=0,1,BY42/W42-1)</f>
        <v>-0.377240690382374</v>
      </c>
      <c r="CB42" s="295" t="n">
        <f aca="false">IF(X42=0,1,BZ42/X42-1)</f>
        <v>-0.403185526388812</v>
      </c>
      <c r="CC42" s="294"/>
      <c r="CD42" s="294"/>
      <c r="CE42" s="281" t="n">
        <f aca="false">BY42+CC42</f>
        <v>2244.3</v>
      </c>
      <c r="CF42" s="281" t="n">
        <f aca="false">BZ42+CD42</f>
        <v>2150.8</v>
      </c>
      <c r="CG42" s="295" t="n">
        <f aca="false">IF(AA42=0,1,CE42/AA42-1)</f>
        <v>-0.481062708102109</v>
      </c>
      <c r="CH42" s="295" t="n">
        <f aca="false">IF(AB42=0,1,CF42/AB42-1)</f>
        <v>-0.502636203866432</v>
      </c>
      <c r="CI42" s="294"/>
      <c r="CJ42" s="294"/>
      <c r="CK42" s="281" t="n">
        <f aca="false">CE42+CI42</f>
        <v>2244.3</v>
      </c>
      <c r="CL42" s="281" t="n">
        <f aca="false">CF42+CJ42</f>
        <v>2150.8</v>
      </c>
      <c r="CM42" s="295" t="n">
        <f aca="false">IF(AE42=0,1,CK42/AE42-1)</f>
        <v>-0.555214237583733</v>
      </c>
      <c r="CN42" s="295" t="n">
        <f aca="false">IF(AF42=0,1,CL42/AF42-1)</f>
        <v>-0.573685358070207</v>
      </c>
      <c r="CO42" s="294"/>
      <c r="CP42" s="294"/>
      <c r="CQ42" s="281" t="n">
        <f aca="false">CK42+CO42</f>
        <v>2244.3</v>
      </c>
      <c r="CR42" s="281" t="n">
        <f aca="false">CL42+CP42</f>
        <v>2150.8</v>
      </c>
      <c r="CS42" s="295" t="n">
        <f aca="false">IF(AI42=0,1,CQ42/AI42-1)</f>
        <v>-0.610824027190123</v>
      </c>
      <c r="CT42" s="295" t="n">
        <f aca="false">IF(AJ42=0,1,CR42/AJ42-1)</f>
        <v>-0.626972839848763</v>
      </c>
      <c r="CU42" s="294"/>
      <c r="CV42" s="294"/>
      <c r="CW42" s="281" t="n">
        <f aca="false">CQ42+CU42</f>
        <v>2244.3</v>
      </c>
      <c r="CX42" s="281" t="n">
        <f aca="false">CR42+CV42</f>
        <v>2150.8</v>
      </c>
      <c r="CY42" s="295" t="n">
        <f aca="false">IF(AM42=0,1,CW42/AM42-1)</f>
        <v>-0.654020472343837</v>
      </c>
      <c r="CZ42" s="295" t="n">
        <f aca="false">IF(AN42=0,1,CX42/AN42-1)</f>
        <v>-0.668419024127033</v>
      </c>
      <c r="DA42" s="294"/>
      <c r="DB42" s="294"/>
      <c r="DC42" s="281" t="n">
        <f aca="false">CW42+DA42</f>
        <v>2244.3</v>
      </c>
      <c r="DD42" s="281" t="n">
        <f aca="false">CX42+DB42</f>
        <v>2150.8</v>
      </c>
      <c r="DE42" s="295" t="n">
        <f aca="false">IF(AQ42=0,1,DC42/AQ42-1)</f>
        <v>-0.688585780096575</v>
      </c>
      <c r="DF42" s="295" t="n">
        <f aca="false">IF(AR42=0,1,DD42/AR42-1)</f>
        <v>-0.701576201576202</v>
      </c>
      <c r="DG42" s="294"/>
      <c r="DH42" s="294"/>
      <c r="DI42" s="281" t="n">
        <f aca="false">DC42+DG42</f>
        <v>2244.3</v>
      </c>
      <c r="DJ42" s="281" t="n">
        <f aca="false">DD42+DH42</f>
        <v>2150.8</v>
      </c>
      <c r="DK42" s="295" t="n">
        <f aca="false">IF(AU42=0,1,DI42/AU42-1)</f>
        <v>-0.716907591008855</v>
      </c>
      <c r="DL42" s="295" t="n">
        <f aca="false">IF(AV42=0,1,DJ42/AV42-1)</f>
        <v>-0.72870495339245</v>
      </c>
      <c r="DM42" s="294"/>
      <c r="DN42" s="294"/>
      <c r="DO42" s="294"/>
      <c r="DP42" s="294"/>
      <c r="DQ42" s="294" t="n">
        <v>8148</v>
      </c>
      <c r="DR42" s="294" t="n">
        <v>8148.1</v>
      </c>
      <c r="DS42" s="295" t="n">
        <f aca="false">IF($AY$42=0,1,DQ42/$AY$42-1)</f>
        <v>0</v>
      </c>
      <c r="DT42" s="295" t="n">
        <f aca="false">IF($AZ$42=0,1,DR42/$AZ$42-1)</f>
        <v>0</v>
      </c>
      <c r="DU42" s="295" t="n">
        <f aca="false">IF($E$42=0,1,DQ42/$E$42-1)</f>
        <v>-0.057903986680233</v>
      </c>
      <c r="DV42" s="295" t="n">
        <f aca="false">IF($E$42=0,1,DR42/$E$42-1)</f>
        <v>-0.0578924243825731</v>
      </c>
      <c r="DW42" s="283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293" t="s">
        <v>76</v>
      </c>
      <c r="B43" s="293"/>
      <c r="C43" s="292" t="n">
        <f aca="false">'[2]прогноз '!B50</f>
        <v>63428.2</v>
      </c>
      <c r="D43" s="292" t="n">
        <f aca="false">'[2]прогноз '!C50</f>
        <v>63416.6</v>
      </c>
      <c r="E43" s="292" t="n">
        <f aca="false">11.6+F43</f>
        <v>58234.6</v>
      </c>
      <c r="F43" s="292" t="n">
        <f aca="false">H43+J43+N43+R43+V43+Z43+AD43+AH43+AL43+AP43+AT43+AX43</f>
        <v>58223</v>
      </c>
      <c r="G43" s="292" t="n">
        <v>3606</v>
      </c>
      <c r="H43" s="292" t="n">
        <v>2640.2</v>
      </c>
      <c r="I43" s="292" t="n">
        <v>5652</v>
      </c>
      <c r="J43" s="292" t="n">
        <v>4288.8</v>
      </c>
      <c r="K43" s="281" t="n">
        <f aca="false">G43+I43</f>
        <v>9258</v>
      </c>
      <c r="L43" s="281" t="n">
        <f aca="false">H43+J43</f>
        <v>6929</v>
      </c>
      <c r="M43" s="292" t="n">
        <v>6789</v>
      </c>
      <c r="N43" s="292" t="n">
        <v>4873.5</v>
      </c>
      <c r="O43" s="281" t="n">
        <f aca="false">K43+M43</f>
        <v>16047</v>
      </c>
      <c r="P43" s="281" t="n">
        <f aca="false">L43+N43</f>
        <v>11802.5</v>
      </c>
      <c r="Q43" s="292" t="n">
        <v>7502</v>
      </c>
      <c r="R43" s="292" t="n">
        <v>5254.8</v>
      </c>
      <c r="S43" s="281" t="n">
        <f aca="false">O43+Q43</f>
        <v>23549</v>
      </c>
      <c r="T43" s="281" t="n">
        <f aca="false">P43+R43</f>
        <v>17057.3</v>
      </c>
      <c r="U43" s="292" t="n">
        <v>6815</v>
      </c>
      <c r="V43" s="292" t="n">
        <v>4617.8</v>
      </c>
      <c r="W43" s="281" t="n">
        <f aca="false">S43+U43</f>
        <v>30364</v>
      </c>
      <c r="X43" s="281" t="n">
        <f aca="false">T43+V43</f>
        <v>21675.1</v>
      </c>
      <c r="Y43" s="292" t="n">
        <v>6420</v>
      </c>
      <c r="Z43" s="292" t="n">
        <v>3985.8</v>
      </c>
      <c r="AA43" s="281" t="n">
        <f aca="false">W43+Y43</f>
        <v>36784</v>
      </c>
      <c r="AB43" s="281" t="n">
        <f aca="false">X43+Z43</f>
        <v>25660.9</v>
      </c>
      <c r="AC43" s="292" t="n">
        <f aca="false">1+AD43</f>
        <v>4161.1</v>
      </c>
      <c r="AD43" s="292" t="n">
        <v>4160.1</v>
      </c>
      <c r="AE43" s="281" t="n">
        <f aca="false">AA43+AC43</f>
        <v>40945.1</v>
      </c>
      <c r="AF43" s="281" t="n">
        <f aca="false">AB43+AD43</f>
        <v>29821</v>
      </c>
      <c r="AG43" s="292" t="n">
        <v>508</v>
      </c>
      <c r="AH43" s="292" t="n">
        <v>3447.9</v>
      </c>
      <c r="AI43" s="281" t="n">
        <f aca="false">AE43+AG43</f>
        <v>41453.1</v>
      </c>
      <c r="AJ43" s="281" t="n">
        <f aca="false">AF43+AH43</f>
        <v>33268.9</v>
      </c>
      <c r="AK43" s="292" t="n">
        <v>475</v>
      </c>
      <c r="AL43" s="292" t="n">
        <v>5652.4</v>
      </c>
      <c r="AM43" s="281" t="n">
        <f aca="false">AI43+AK43</f>
        <v>41928.1</v>
      </c>
      <c r="AN43" s="281" t="n">
        <f aca="false">AJ43+AL43</f>
        <v>38921.3</v>
      </c>
      <c r="AO43" s="292" t="n">
        <v>857</v>
      </c>
      <c r="AP43" s="292" t="n">
        <v>5803.2</v>
      </c>
      <c r="AQ43" s="281" t="n">
        <f aca="false">AM43+AO43</f>
        <v>42785.1</v>
      </c>
      <c r="AR43" s="281" t="n">
        <f aca="false">AN43+AP43</f>
        <v>44724.5</v>
      </c>
      <c r="AS43" s="292" t="n">
        <f aca="false">0+AT43</f>
        <v>3973.5</v>
      </c>
      <c r="AT43" s="292" t="n">
        <v>3973.5</v>
      </c>
      <c r="AU43" s="281" t="n">
        <f aca="false">AQ43+AS43</f>
        <v>46758.6</v>
      </c>
      <c r="AV43" s="281" t="n">
        <f aca="false">AR43+AT43</f>
        <v>48698</v>
      </c>
      <c r="AW43" s="292" t="n">
        <f aca="false">5.4+AX43</f>
        <v>9530.4</v>
      </c>
      <c r="AX43" s="292" t="n">
        <v>9525</v>
      </c>
      <c r="AY43" s="292" t="n">
        <v>64105</v>
      </c>
      <c r="AZ43" s="292" t="n">
        <v>64105.2</v>
      </c>
      <c r="BA43" s="295" t="n">
        <f aca="false">IF(E43=0,1,AY43/E43-1)</f>
        <v>0.100806050011505</v>
      </c>
      <c r="BB43" s="295" t="n">
        <f aca="false">IF(F43=0,1,AZ43/F43-1)</f>
        <v>0.101028803050341</v>
      </c>
      <c r="BC43" s="292" t="n">
        <v>2753</v>
      </c>
      <c r="BD43" s="292" t="n">
        <v>2752.9</v>
      </c>
      <c r="BE43" s="292" t="n">
        <v>5195</v>
      </c>
      <c r="BF43" s="292" t="n">
        <v>5194.8</v>
      </c>
      <c r="BG43" s="281" t="n">
        <f aca="false">BC43+BE43</f>
        <v>7948</v>
      </c>
      <c r="BH43" s="281" t="n">
        <f aca="false">BD43+BF43</f>
        <v>7947.7</v>
      </c>
      <c r="BI43" s="295" t="n">
        <f aca="false">IF(K43=0,1,BG43/K43-1)</f>
        <v>-0.14149924389717</v>
      </c>
      <c r="BJ43" s="295" t="n">
        <f aca="false">IF(L43=0,1,BH43/L43-1)</f>
        <v>0.147019771972868</v>
      </c>
      <c r="BK43" s="292" t="n">
        <v>7449</v>
      </c>
      <c r="BL43" s="292" t="n">
        <v>5354</v>
      </c>
      <c r="BM43" s="281" t="n">
        <f aca="false">BG43+BK43</f>
        <v>15397</v>
      </c>
      <c r="BN43" s="281" t="n">
        <f aca="false">BH43+BL43</f>
        <v>13301.7</v>
      </c>
      <c r="BO43" s="295" t="n">
        <f aca="false">IF(O43=0,1,BM43/O43-1)</f>
        <v>-0.0405060135850938</v>
      </c>
      <c r="BP43" s="295" t="n">
        <f aca="false">IF(P43=0,1,BN43/P43-1)</f>
        <v>0.127023935606863</v>
      </c>
      <c r="BQ43" s="292"/>
      <c r="BR43" s="292"/>
      <c r="BS43" s="281" t="n">
        <f aca="false">BM43+BQ43</f>
        <v>15397</v>
      </c>
      <c r="BT43" s="281" t="n">
        <f aca="false">BN43+BR43</f>
        <v>13301.7</v>
      </c>
      <c r="BU43" s="295" t="n">
        <f aca="false">IF(S43=0,1,BS43/S43-1)</f>
        <v>-0.346171811966538</v>
      </c>
      <c r="BV43" s="295" t="n">
        <f aca="false">IF(T43=0,1,BT43/T43-1)</f>
        <v>-0.220175526021117</v>
      </c>
      <c r="BW43" s="292"/>
      <c r="BX43" s="292"/>
      <c r="BY43" s="281" t="n">
        <f aca="false">BS43+BW43</f>
        <v>15397</v>
      </c>
      <c r="BZ43" s="281" t="n">
        <f aca="false">BT43+BX43</f>
        <v>13301.7</v>
      </c>
      <c r="CA43" s="295" t="n">
        <f aca="false">IF(W43=0,1,BY43/W43-1)</f>
        <v>-0.49291924647609</v>
      </c>
      <c r="CB43" s="295" t="n">
        <f aca="false">IF(X43=0,1,BZ43/X43-1)</f>
        <v>-0.386314249991926</v>
      </c>
      <c r="CC43" s="292"/>
      <c r="CD43" s="292"/>
      <c r="CE43" s="281" t="n">
        <f aca="false">BY43+CC43</f>
        <v>15397</v>
      </c>
      <c r="CF43" s="281" t="n">
        <f aca="false">BZ43+CD43</f>
        <v>13301.7</v>
      </c>
      <c r="CG43" s="295" t="n">
        <f aca="false">IF(AA43=0,1,CE43/AA43-1)</f>
        <v>-0.581421270117442</v>
      </c>
      <c r="CH43" s="295" t="n">
        <f aca="false">IF(AB43=0,1,CF43/AB43-1)</f>
        <v>-0.481635484336091</v>
      </c>
      <c r="CI43" s="292"/>
      <c r="CJ43" s="292"/>
      <c r="CK43" s="281" t="n">
        <f aca="false">CE43+CI43</f>
        <v>15397</v>
      </c>
      <c r="CL43" s="281" t="n">
        <f aca="false">CF43+CJ43</f>
        <v>13301.7</v>
      </c>
      <c r="CM43" s="295" t="n">
        <f aca="false">IF(AE43=0,1,CK43/AE43-1)</f>
        <v>-0.623959887752136</v>
      </c>
      <c r="CN43" s="295" t="n">
        <f aca="false">IF(AF43=0,1,CL43/AF43-1)</f>
        <v>-0.553948559739781</v>
      </c>
      <c r="CO43" s="292"/>
      <c r="CP43" s="292"/>
      <c r="CQ43" s="281" t="n">
        <f aca="false">CK43+CO43</f>
        <v>15397</v>
      </c>
      <c r="CR43" s="281" t="n">
        <f aca="false">CL43+CP43</f>
        <v>13301.7</v>
      </c>
      <c r="CS43" s="295" t="n">
        <f aca="false">IF(AI43=0,1,CQ43/AI43-1)</f>
        <v>-0.628568189110103</v>
      </c>
      <c r="CT43" s="295" t="n">
        <f aca="false">IF(AJ43=0,1,CR43/AJ43-1)</f>
        <v>-0.600176140479547</v>
      </c>
      <c r="CU43" s="292"/>
      <c r="CV43" s="292"/>
      <c r="CW43" s="281" t="n">
        <f aca="false">CQ43+CU43</f>
        <v>15397</v>
      </c>
      <c r="CX43" s="281" t="n">
        <f aca="false">CR43+CV43</f>
        <v>13301.7</v>
      </c>
      <c r="CY43" s="295" t="n">
        <f aca="false">IF(AM43=0,1,CW43/AM43-1)</f>
        <v>-0.632776109578063</v>
      </c>
      <c r="CZ43" s="295" t="n">
        <f aca="false">IF(AN43=0,1,CX43/AN43-1)</f>
        <v>-0.658241117331641</v>
      </c>
      <c r="DA43" s="292"/>
      <c r="DB43" s="292"/>
      <c r="DC43" s="281" t="n">
        <f aca="false">CW43+DA43</f>
        <v>15397</v>
      </c>
      <c r="DD43" s="281" t="n">
        <f aca="false">CX43+DB43</f>
        <v>13301.7</v>
      </c>
      <c r="DE43" s="295" t="n">
        <f aca="false">IF(AQ43=0,1,DC43/AQ43-1)</f>
        <v>-0.640131728101606</v>
      </c>
      <c r="DF43" s="295" t="n">
        <f aca="false">IF(AR43=0,1,DD43/AR43-1)</f>
        <v>-0.702585831032208</v>
      </c>
      <c r="DG43" s="292"/>
      <c r="DH43" s="292"/>
      <c r="DI43" s="281" t="n">
        <f aca="false">DC43+DG43</f>
        <v>15397</v>
      </c>
      <c r="DJ43" s="281" t="n">
        <f aca="false">DD43+DH43</f>
        <v>13301.7</v>
      </c>
      <c r="DK43" s="295" t="n">
        <f aca="false">IF(AU43=0,1,DI43/AU43-1)</f>
        <v>-0.670712981141437</v>
      </c>
      <c r="DL43" s="295" t="n">
        <f aca="false">IF(AV43=0,1,DJ43/AV43-1)</f>
        <v>-0.726853258860734</v>
      </c>
      <c r="DM43" s="292"/>
      <c r="DN43" s="292"/>
      <c r="DO43" s="292"/>
      <c r="DP43" s="292"/>
      <c r="DQ43" s="292" t="n">
        <v>64105</v>
      </c>
      <c r="DR43" s="292" t="n">
        <v>64105.2</v>
      </c>
      <c r="DS43" s="295" t="n">
        <f aca="false">IF($AY$43=0,1,DQ43/$AY$43-1)</f>
        <v>0</v>
      </c>
      <c r="DT43" s="295" t="n">
        <f aca="false">IF($AZ$43=0,1,DR43/$AZ$43-1)</f>
        <v>0</v>
      </c>
      <c r="DU43" s="295" t="n">
        <f aca="false">IF($E$43=0,1,DQ43/$E$43-1)</f>
        <v>0.100806050011505</v>
      </c>
      <c r="DV43" s="295" t="n">
        <f aca="false">IF($E$43=0,1,DR43/$E$43-1)</f>
        <v>0.100809484395875</v>
      </c>
      <c r="DW43" s="283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293" t="s">
        <v>77</v>
      </c>
      <c r="B44" s="293"/>
      <c r="C44" s="294" t="n">
        <f aca="false">'[2]прогноз '!B60</f>
        <v>33772.4</v>
      </c>
      <c r="D44" s="294" t="n">
        <f aca="false">'[2]прогноз '!C60</f>
        <v>28812.7</v>
      </c>
      <c r="E44" s="294" t="n">
        <v>103357</v>
      </c>
      <c r="F44" s="294" t="n">
        <f aca="false">H44+J44+N44+R44+V44+Z44+AD44+AH44+AL44+AP44+AT44+AX44</f>
        <v>103356.6</v>
      </c>
      <c r="G44" s="294" t="n">
        <v>0</v>
      </c>
      <c r="H44" s="294" t="n">
        <v>0</v>
      </c>
      <c r="I44" s="294" t="n">
        <v>0</v>
      </c>
      <c r="J44" s="294" t="n">
        <v>0</v>
      </c>
      <c r="K44" s="281" t="n">
        <f aca="false">G44+I44</f>
        <v>0</v>
      </c>
      <c r="L44" s="281" t="n">
        <f aca="false">H44+J44</f>
        <v>0</v>
      </c>
      <c r="M44" s="294" t="n">
        <v>922</v>
      </c>
      <c r="N44" s="294" t="n">
        <v>922.3</v>
      </c>
      <c r="O44" s="281" t="n">
        <f aca="false">K44+M44</f>
        <v>922</v>
      </c>
      <c r="P44" s="281" t="n">
        <f aca="false">L44+N44</f>
        <v>922.3</v>
      </c>
      <c r="Q44" s="294" t="n">
        <v>1389</v>
      </c>
      <c r="R44" s="294" t="n">
        <v>1389</v>
      </c>
      <c r="S44" s="281" t="n">
        <f aca="false">O44+Q44</f>
        <v>2311</v>
      </c>
      <c r="T44" s="281" t="n">
        <f aca="false">P44+R44</f>
        <v>2311.3</v>
      </c>
      <c r="U44" s="294" t="n">
        <v>3774</v>
      </c>
      <c r="V44" s="294" t="n">
        <v>9193.4</v>
      </c>
      <c r="W44" s="281" t="n">
        <f aca="false">S44+U44</f>
        <v>6085</v>
      </c>
      <c r="X44" s="281" t="n">
        <f aca="false">T44+V44</f>
        <v>11504.7</v>
      </c>
      <c r="Y44" s="294" t="n">
        <v>23901</v>
      </c>
      <c r="Z44" s="294" t="n">
        <v>36104.6</v>
      </c>
      <c r="AA44" s="281" t="n">
        <f aca="false">W44+Y44</f>
        <v>29986</v>
      </c>
      <c r="AB44" s="281" t="n">
        <f aca="false">X44+Z44</f>
        <v>47609.3</v>
      </c>
      <c r="AC44" s="294" t="n">
        <v>10565</v>
      </c>
      <c r="AD44" s="294" t="n">
        <v>10378.4</v>
      </c>
      <c r="AE44" s="281" t="n">
        <f aca="false">AA44+AC44</f>
        <v>40551</v>
      </c>
      <c r="AF44" s="281" t="n">
        <f aca="false">AB44+AD44</f>
        <v>57987.7</v>
      </c>
      <c r="AG44" s="294" t="n">
        <f aca="false">15177-4111.3</f>
        <v>11065.7</v>
      </c>
      <c r="AH44" s="294" t="n">
        <v>8177.4</v>
      </c>
      <c r="AI44" s="281" t="n">
        <f aca="false">AE44+AG44</f>
        <v>51616.7</v>
      </c>
      <c r="AJ44" s="281" t="n">
        <f aca="false">AF44+AH44</f>
        <v>66165.1</v>
      </c>
      <c r="AK44" s="294" t="n">
        <v>18594.4</v>
      </c>
      <c r="AL44" s="294" t="n">
        <v>9251.2</v>
      </c>
      <c r="AM44" s="281" t="n">
        <f aca="false">AI44+AK44</f>
        <v>70211.1</v>
      </c>
      <c r="AN44" s="281" t="n">
        <f aca="false">AJ44+AL44</f>
        <v>75416.3</v>
      </c>
      <c r="AO44" s="294" t="n">
        <v>9757</v>
      </c>
      <c r="AP44" s="294" t="n">
        <v>3716</v>
      </c>
      <c r="AQ44" s="281" t="n">
        <f aca="false">AM44+AO44</f>
        <v>79968.1</v>
      </c>
      <c r="AR44" s="281" t="n">
        <f aca="false">AN44+AP44</f>
        <v>79132.3</v>
      </c>
      <c r="AS44" s="294" t="n">
        <f aca="false">64+AT44</f>
        <v>6505.5</v>
      </c>
      <c r="AT44" s="294" t="n">
        <v>6441.5</v>
      </c>
      <c r="AU44" s="281" t="n">
        <f aca="false">AQ44+AS44</f>
        <v>86473.6</v>
      </c>
      <c r="AV44" s="281" t="n">
        <f aca="false">AR44+AT44</f>
        <v>85573.8</v>
      </c>
      <c r="AW44" s="294" t="n">
        <f aca="false">5935+AX44</f>
        <v>23717.8</v>
      </c>
      <c r="AX44" s="294" t="n">
        <v>17782.8</v>
      </c>
      <c r="AY44" s="294" t="n">
        <v>16809</v>
      </c>
      <c r="AZ44" s="294" t="n">
        <v>16809.1</v>
      </c>
      <c r="BA44" s="295" t="n">
        <f aca="false">IF(E44=0,1,AY44/E44-1)</f>
        <v>-0.837369505693857</v>
      </c>
      <c r="BB44" s="295" t="n">
        <f aca="false">IF(F44=0,1,AZ44/F44-1)</f>
        <v>-0.837367908774089</v>
      </c>
      <c r="BC44" s="294" t="n">
        <v>0</v>
      </c>
      <c r="BD44" s="294" t="n">
        <v>0</v>
      </c>
      <c r="BE44" s="294" t="n">
        <v>0</v>
      </c>
      <c r="BF44" s="294" t="n">
        <v>0</v>
      </c>
      <c r="BG44" s="281" t="n">
        <f aca="false">BC44+BE44</f>
        <v>0</v>
      </c>
      <c r="BH44" s="281" t="n">
        <f aca="false">BD44+BF44</f>
        <v>0</v>
      </c>
      <c r="BI44" s="295" t="n">
        <f aca="false">IF(K44=0,1,BG44/K44-1)</f>
        <v>1</v>
      </c>
      <c r="BJ44" s="295" t="n">
        <f aca="false">IF(L44=0,1,BH44/L44-1)</f>
        <v>1</v>
      </c>
      <c r="BK44" s="294" t="n">
        <v>0</v>
      </c>
      <c r="BL44" s="294" t="n">
        <v>0</v>
      </c>
      <c r="BM44" s="281" t="n">
        <f aca="false">BG44+BK44</f>
        <v>0</v>
      </c>
      <c r="BN44" s="281" t="n">
        <f aca="false">BH44+BL44</f>
        <v>0</v>
      </c>
      <c r="BO44" s="295" t="n">
        <f aca="false">IF(O44=0,1,BM44/O44-1)</f>
        <v>-1</v>
      </c>
      <c r="BP44" s="295" t="n">
        <f aca="false">IF(P44=0,1,BN44/P44-1)</f>
        <v>-1</v>
      </c>
      <c r="BQ44" s="294"/>
      <c r="BR44" s="294"/>
      <c r="BS44" s="281" t="n">
        <f aca="false">BM44+BQ44</f>
        <v>0</v>
      </c>
      <c r="BT44" s="281" t="n">
        <f aca="false">BN44+BR44</f>
        <v>0</v>
      </c>
      <c r="BU44" s="295" t="n">
        <f aca="false">IF(S44=0,1,BS44/S44-1)</f>
        <v>-1</v>
      </c>
      <c r="BV44" s="295" t="n">
        <f aca="false">IF(T44=0,1,BT44/T44-1)</f>
        <v>-1</v>
      </c>
      <c r="BW44" s="294"/>
      <c r="BX44" s="294"/>
      <c r="BY44" s="281" t="n">
        <f aca="false">BS44+BW44</f>
        <v>0</v>
      </c>
      <c r="BZ44" s="281" t="n">
        <f aca="false">BT44+BX44</f>
        <v>0</v>
      </c>
      <c r="CA44" s="295" t="n">
        <f aca="false">IF(W44=0,1,BY44/W44-1)</f>
        <v>-1</v>
      </c>
      <c r="CB44" s="295" t="n">
        <f aca="false">IF(X44=0,1,BZ44/X44-1)</f>
        <v>-1</v>
      </c>
      <c r="CC44" s="294"/>
      <c r="CD44" s="294"/>
      <c r="CE44" s="281" t="n">
        <f aca="false">BY44+CC44</f>
        <v>0</v>
      </c>
      <c r="CF44" s="281" t="n">
        <f aca="false">BZ44+CD44</f>
        <v>0</v>
      </c>
      <c r="CG44" s="295" t="n">
        <f aca="false">IF(AA44=0,1,CE44/AA44-1)</f>
        <v>-1</v>
      </c>
      <c r="CH44" s="295" t="n">
        <f aca="false">IF(AB44=0,1,CF44/AB44-1)</f>
        <v>-1</v>
      </c>
      <c r="CI44" s="294"/>
      <c r="CJ44" s="294"/>
      <c r="CK44" s="281" t="n">
        <f aca="false">CE44+CI44</f>
        <v>0</v>
      </c>
      <c r="CL44" s="281" t="n">
        <f aca="false">CF44+CJ44</f>
        <v>0</v>
      </c>
      <c r="CM44" s="295" t="n">
        <f aca="false">IF(AE44=0,1,CK44/AE44-1)</f>
        <v>-1</v>
      </c>
      <c r="CN44" s="295" t="n">
        <f aca="false">IF(AF44=0,1,CL44/AF44-1)</f>
        <v>-1</v>
      </c>
      <c r="CO44" s="294"/>
      <c r="CP44" s="294"/>
      <c r="CQ44" s="281" t="n">
        <f aca="false">CK44+CO44</f>
        <v>0</v>
      </c>
      <c r="CR44" s="281" t="n">
        <f aca="false">CL44+CP44</f>
        <v>0</v>
      </c>
      <c r="CS44" s="295" t="n">
        <f aca="false">IF(AI44=0,1,CQ44/AI44-1)</f>
        <v>-1</v>
      </c>
      <c r="CT44" s="295" t="n">
        <f aca="false">IF(AJ44=0,1,CR44/AJ44-1)</f>
        <v>-1</v>
      </c>
      <c r="CU44" s="294"/>
      <c r="CV44" s="294"/>
      <c r="CW44" s="281" t="n">
        <f aca="false">CQ44+CU44</f>
        <v>0</v>
      </c>
      <c r="CX44" s="281" t="n">
        <f aca="false">CR44+CV44</f>
        <v>0</v>
      </c>
      <c r="CY44" s="295" t="n">
        <f aca="false">IF(AM44=0,1,CW44/AM44-1)</f>
        <v>-1</v>
      </c>
      <c r="CZ44" s="295" t="n">
        <f aca="false">IF(AN44=0,1,CX44/AN44-1)</f>
        <v>-1</v>
      </c>
      <c r="DA44" s="294"/>
      <c r="DB44" s="294"/>
      <c r="DC44" s="281" t="n">
        <f aca="false">CW44+DA44</f>
        <v>0</v>
      </c>
      <c r="DD44" s="281" t="n">
        <f aca="false">CX44+DB44</f>
        <v>0</v>
      </c>
      <c r="DE44" s="295" t="n">
        <f aca="false">IF(AQ44=0,1,DC44/AQ44-1)</f>
        <v>-1</v>
      </c>
      <c r="DF44" s="295" t="n">
        <f aca="false">IF(AR44=0,1,DD44/AR44-1)</f>
        <v>-1</v>
      </c>
      <c r="DG44" s="294"/>
      <c r="DH44" s="294"/>
      <c r="DI44" s="281" t="n">
        <f aca="false">DC44+DG44</f>
        <v>0</v>
      </c>
      <c r="DJ44" s="281" t="n">
        <f aca="false">DD44+DH44</f>
        <v>0</v>
      </c>
      <c r="DK44" s="295" t="n">
        <f aca="false">IF(AU44=0,1,DI44/AU44-1)</f>
        <v>-1</v>
      </c>
      <c r="DL44" s="295" t="n">
        <f aca="false">IF(AV44=0,1,DJ44/AV44-1)</f>
        <v>-1</v>
      </c>
      <c r="DM44" s="294"/>
      <c r="DN44" s="294"/>
      <c r="DO44" s="294"/>
      <c r="DP44" s="294"/>
      <c r="DQ44" s="292" t="n">
        <v>16809</v>
      </c>
      <c r="DR44" s="294" t="n">
        <v>16809.1</v>
      </c>
      <c r="DS44" s="295" t="n">
        <f aca="false">IF($AY$44=0,1,DQ44/$AY$44-1)</f>
        <v>0</v>
      </c>
      <c r="DT44" s="295" t="n">
        <f aca="false">IF($AZ$44=0,1,DR44/$AZ$44-1)</f>
        <v>0</v>
      </c>
      <c r="DU44" s="295" t="n">
        <f aca="false">IF($E$44=0,1,DQ44/$E$44-1)</f>
        <v>-0.837369505693857</v>
      </c>
      <c r="DV44" s="295" t="n">
        <f aca="false">IF($E$44=0,1,DR44/$E$44-1)</f>
        <v>-0.837368538173515</v>
      </c>
      <c r="DW44" s="283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293" t="s">
        <v>78</v>
      </c>
      <c r="B45" s="293"/>
      <c r="C45" s="294"/>
      <c r="D45" s="294"/>
      <c r="E45" s="294"/>
      <c r="F45" s="294"/>
      <c r="G45" s="294"/>
      <c r="H45" s="294"/>
      <c r="I45" s="294"/>
      <c r="J45" s="294"/>
      <c r="K45" s="281" t="n">
        <f aca="false">G45+I45</f>
        <v>0</v>
      </c>
      <c r="L45" s="281" t="n">
        <f aca="false">H45+J45</f>
        <v>0</v>
      </c>
      <c r="M45" s="294"/>
      <c r="N45" s="294"/>
      <c r="O45" s="281"/>
      <c r="P45" s="281"/>
      <c r="Q45" s="294"/>
      <c r="R45" s="294"/>
      <c r="S45" s="281"/>
      <c r="T45" s="281"/>
      <c r="U45" s="294"/>
      <c r="V45" s="294"/>
      <c r="W45" s="281"/>
      <c r="X45" s="281"/>
      <c r="Y45" s="294"/>
      <c r="Z45" s="294"/>
      <c r="AA45" s="281"/>
      <c r="AB45" s="281"/>
      <c r="AC45" s="294"/>
      <c r="AD45" s="294"/>
      <c r="AE45" s="281"/>
      <c r="AF45" s="281"/>
      <c r="AG45" s="294"/>
      <c r="AH45" s="294"/>
      <c r="AI45" s="281"/>
      <c r="AJ45" s="281"/>
      <c r="AK45" s="294"/>
      <c r="AL45" s="294"/>
      <c r="AM45" s="281"/>
      <c r="AN45" s="281"/>
      <c r="AO45" s="294"/>
      <c r="AP45" s="294"/>
      <c r="AQ45" s="281"/>
      <c r="AR45" s="281"/>
      <c r="AS45" s="294"/>
      <c r="AT45" s="294"/>
      <c r="AU45" s="281"/>
      <c r="AV45" s="281"/>
      <c r="AW45" s="294"/>
      <c r="AX45" s="294"/>
      <c r="AY45" s="294"/>
      <c r="AZ45" s="294"/>
      <c r="BA45" s="295" t="n">
        <f aca="false">IF(E45=0,1,AY45/E45-1)</f>
        <v>1</v>
      </c>
      <c r="BB45" s="295" t="n">
        <f aca="false">IF(F45=0,1,AZ45/F45-1)</f>
        <v>1</v>
      </c>
      <c r="BC45" s="294"/>
      <c r="BD45" s="294"/>
      <c r="BE45" s="294"/>
      <c r="BF45" s="294"/>
      <c r="BG45" s="281" t="n">
        <f aca="false">BC45+BE45</f>
        <v>0</v>
      </c>
      <c r="BH45" s="281" t="n">
        <f aca="false">BD45+BF45</f>
        <v>0</v>
      </c>
      <c r="BI45" s="295" t="n">
        <f aca="false">IF(K45=0,1,BG45/K45-1)</f>
        <v>1</v>
      </c>
      <c r="BJ45" s="295" t="n">
        <f aca="false">IF(L45=0,1,BH45/L45-1)</f>
        <v>1</v>
      </c>
      <c r="BK45" s="294"/>
      <c r="BL45" s="294"/>
      <c r="BM45" s="281"/>
      <c r="BN45" s="281"/>
      <c r="BO45" s="295" t="n">
        <f aca="false">IF(O45=0,1,BM45/O45-1)</f>
        <v>1</v>
      </c>
      <c r="BP45" s="295" t="n">
        <f aca="false">IF(P45=0,1,BN45/P45-1)</f>
        <v>1</v>
      </c>
      <c r="BQ45" s="294"/>
      <c r="BR45" s="294"/>
      <c r="BS45" s="281"/>
      <c r="BT45" s="281"/>
      <c r="BU45" s="295" t="n">
        <f aca="false">IF(S45=0,1,BS45/S45-1)</f>
        <v>1</v>
      </c>
      <c r="BV45" s="295" t="n">
        <f aca="false">IF(T45=0,1,BT45/T45-1)</f>
        <v>1</v>
      </c>
      <c r="BW45" s="294"/>
      <c r="BX45" s="294"/>
      <c r="BY45" s="281"/>
      <c r="BZ45" s="281"/>
      <c r="CA45" s="295" t="n">
        <f aca="false">IF(W45=0,1,BY45/W45-1)</f>
        <v>1</v>
      </c>
      <c r="CB45" s="295" t="n">
        <f aca="false">IF(X45=0,1,BZ45/X45-1)</f>
        <v>1</v>
      </c>
      <c r="CC45" s="294"/>
      <c r="CD45" s="294"/>
      <c r="CE45" s="281"/>
      <c r="CF45" s="281"/>
      <c r="CG45" s="295" t="n">
        <f aca="false">IF(AA45=0,1,CE45/AA45-1)</f>
        <v>1</v>
      </c>
      <c r="CH45" s="295" t="n">
        <f aca="false">IF(AB45=0,1,CF45/AB45-1)</f>
        <v>1</v>
      </c>
      <c r="CI45" s="294"/>
      <c r="CJ45" s="294"/>
      <c r="CK45" s="281"/>
      <c r="CL45" s="281"/>
      <c r="CM45" s="295" t="n">
        <f aca="false">IF(AE45=0,1,CK45/AE45-1)</f>
        <v>1</v>
      </c>
      <c r="CN45" s="295" t="n">
        <f aca="false">IF(AF45=0,1,CL45/AF45-1)</f>
        <v>1</v>
      </c>
      <c r="CO45" s="294"/>
      <c r="CP45" s="294"/>
      <c r="CQ45" s="281"/>
      <c r="CR45" s="281"/>
      <c r="CS45" s="295" t="n">
        <f aca="false">IF(AI45=0,1,CQ45/AI45-1)</f>
        <v>1</v>
      </c>
      <c r="CT45" s="295" t="n">
        <f aca="false">IF(AJ45=0,1,CR45/AJ45-1)</f>
        <v>1</v>
      </c>
      <c r="CU45" s="294"/>
      <c r="CV45" s="294"/>
      <c r="CW45" s="281"/>
      <c r="CX45" s="281"/>
      <c r="CY45" s="295" t="n">
        <f aca="false">IF(AM45=0,1,CW45/AM45-1)</f>
        <v>1</v>
      </c>
      <c r="CZ45" s="295" t="n">
        <f aca="false">IF(AN45=0,1,CX45/AN45-1)</f>
        <v>1</v>
      </c>
      <c r="DA45" s="294"/>
      <c r="DB45" s="294"/>
      <c r="DC45" s="281"/>
      <c r="DD45" s="281"/>
      <c r="DE45" s="295" t="n">
        <f aca="false">IF(AQ45=0,1,DC45/AQ45-1)</f>
        <v>1</v>
      </c>
      <c r="DF45" s="295" t="n">
        <f aca="false">IF(AR45=0,1,DD45/AR45-1)</f>
        <v>1</v>
      </c>
      <c r="DG45" s="294"/>
      <c r="DH45" s="294"/>
      <c r="DI45" s="281"/>
      <c r="DJ45" s="281"/>
      <c r="DK45" s="295" t="n">
        <f aca="false">IF(AU45=0,1,DI45/AU45-1)</f>
        <v>1</v>
      </c>
      <c r="DL45" s="295" t="n">
        <f aca="false">IF(AV45=0,1,DJ45/AV45-1)</f>
        <v>1</v>
      </c>
      <c r="DM45" s="294"/>
      <c r="DN45" s="294"/>
      <c r="DO45" s="294"/>
      <c r="DP45" s="294"/>
      <c r="DQ45" s="294"/>
      <c r="DR45" s="294"/>
      <c r="DS45" s="295" t="n">
        <f aca="false">IF($AY$45=0,1,DQ45/$AY$45-1)</f>
        <v>1</v>
      </c>
      <c r="DT45" s="295" t="n">
        <f aca="false">IF($AZ$45=0,1,DR45/$AZ$45-1)</f>
        <v>1</v>
      </c>
      <c r="DU45" s="295" t="n">
        <f aca="false">IF($E$45=0,1,DQ45/$E$45-1)</f>
        <v>1</v>
      </c>
      <c r="DV45" s="295" t="n">
        <f aca="false">IF($E$45=0,1,DR45/$E$45-1)</f>
        <v>1</v>
      </c>
      <c r="DW45" s="283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293" t="s">
        <v>79</v>
      </c>
      <c r="B46" s="293"/>
      <c r="C46" s="294" t="n">
        <f aca="false">C47+C48+C54+C55+C60+C56+C57+C58+C59+C61</f>
        <v>51185.4</v>
      </c>
      <c r="D46" s="294" t="n">
        <f aca="false">D47+D48+D54+D55+D60+D56+D57+D58+D59+D61</f>
        <v>39672.5</v>
      </c>
      <c r="E46" s="294" t="n">
        <f aca="false">E47+E48+E54+E55+E60+E56+E57+E58+E59+E61</f>
        <v>63127</v>
      </c>
      <c r="F46" s="294" t="n">
        <f aca="false">F47+F48+F54+F55+F60+F56+F57+F58+F59+F61</f>
        <v>45674.7</v>
      </c>
      <c r="G46" s="294" t="n">
        <f aca="false">G47+G48+G54+G55+G60+G56+G57+G58+G59+G61</f>
        <v>3313.3</v>
      </c>
      <c r="H46" s="294" t="n">
        <f aca="false">H47+H48+H54+H55+H60+H56+H57+H58+H59+H61</f>
        <v>2002.2</v>
      </c>
      <c r="I46" s="294" t="n">
        <f aca="false">I47+I48+I54+I55+I60+I56+I57+I58+I59+I61</f>
        <v>5368.8</v>
      </c>
      <c r="J46" s="294" t="n">
        <f aca="false">J47+J48+J54+J55+J60+J56+J57+J58+J59+J61</f>
        <v>4338.4</v>
      </c>
      <c r="K46" s="281" t="n">
        <f aca="false">G46+I46</f>
        <v>8682.1</v>
      </c>
      <c r="L46" s="281" t="n">
        <f aca="false">H46+J46</f>
        <v>6340.6</v>
      </c>
      <c r="M46" s="294" t="n">
        <f aca="false">M47+M48+M54+M55+M60+M56+M57+M58+M59+M61</f>
        <v>4065.2</v>
      </c>
      <c r="N46" s="294" t="n">
        <f aca="false">N47+N48+N54+N55+N60+N56+N57+N58+N59+N61</f>
        <v>3311.8</v>
      </c>
      <c r="O46" s="294" t="n">
        <f aca="false">O47+O48+O54+O55+O60+O56+O57+O58+O59+O61</f>
        <v>12747.3</v>
      </c>
      <c r="P46" s="294" t="n">
        <f aca="false">P47+P48+P54+P55+P60+P56+P57+P58+P59+P61</f>
        <v>9652.4</v>
      </c>
      <c r="Q46" s="294" t="n">
        <f aca="false">Q47+Q48+Q54+Q55+Q60+Q56+Q57+Q58+Q59+Q61</f>
        <v>5068</v>
      </c>
      <c r="R46" s="294" t="n">
        <f aca="false">R47+R48+R54+R55+R60+R56+R57+R58+R59+R61</f>
        <v>3704.1</v>
      </c>
      <c r="S46" s="294" t="n">
        <f aca="false">S47+S48+S54+S55+S60+S56+S57+S58+S59+S61</f>
        <v>17815.3</v>
      </c>
      <c r="T46" s="294" t="n">
        <f aca="false">T47+T48+T54+T55+T60+T56+T57+T58+T59+T61</f>
        <v>13356.5</v>
      </c>
      <c r="U46" s="294" t="n">
        <f aca="false">U47+U48+U54+U55+U60+U56+U57+U58+U59+U61</f>
        <v>4220.1</v>
      </c>
      <c r="V46" s="294" t="n">
        <f aca="false">V47+V48+V54+V55+V60+V56+V57+V58+V59+V61</f>
        <v>3803.5</v>
      </c>
      <c r="W46" s="294" t="n">
        <f aca="false">W47+W48+W54+W55+W60+W56+W57+W58+W59+W61</f>
        <v>22035.4</v>
      </c>
      <c r="X46" s="294" t="n">
        <f aca="false">X47+X48+X54+X55+X60+X56+X57+X58+X59+X61</f>
        <v>17160</v>
      </c>
      <c r="Y46" s="294" t="n">
        <f aca="false">Y47+Y48+Y54+Y55+Y60+Y56+Y57+Y58+Y59+Y61</f>
        <v>8062.7</v>
      </c>
      <c r="Z46" s="294" t="n">
        <f aca="false">Z47+Z48+Z54+Z55+Z60+Z56+Z57+Z58+Z59+Z61</f>
        <v>4113.8</v>
      </c>
      <c r="AA46" s="294" t="n">
        <f aca="false">AA47+AA48+AA54+AA55+AA60+AA56+AA57+AA58+AA59+AA61</f>
        <v>30098.1</v>
      </c>
      <c r="AB46" s="294" t="n">
        <f aca="false">AB47+AB48+AB54+AB55+AB60+AB56+AB57+AB58+AB59+AB61</f>
        <v>21273.8</v>
      </c>
      <c r="AC46" s="294" t="n">
        <f aca="false">AC47+AC48+AC54+AC55+AC60+AC56+AC57+AC58+AC59+AC61</f>
        <v>3192.7</v>
      </c>
      <c r="AD46" s="294" t="n">
        <f aca="false">AD47+AD48+AD54+AD55+AD60+AD56+AD57+AD58+AD59+AD61</f>
        <v>3092.2</v>
      </c>
      <c r="AE46" s="294" t="n">
        <f aca="false">AE47+AE48+AE54+AE55+AE60+AE56+AE57+AE58+AE59+AE61</f>
        <v>33290.8</v>
      </c>
      <c r="AF46" s="294" t="n">
        <f aca="false">AF47+AF48+AF54+AF55+AF60+AF56+AF57+AF58+AF59+AF61</f>
        <v>24366</v>
      </c>
      <c r="AG46" s="294" t="n">
        <f aca="false">AG47+AG48+AG54+AG55+AG60+AG56+AG57+AG58+AG59+AG61</f>
        <v>4074.5</v>
      </c>
      <c r="AH46" s="294" t="n">
        <f aca="false">AH47+AH48+AH54+AH55+AH60+AH56+AH57+AH58+AH59+AH61</f>
        <v>2970.8</v>
      </c>
      <c r="AI46" s="294" t="n">
        <f aca="false">AI47+AI48+AI54+AI55+AI60+AI56+AI57+AI58+AI59+AI61</f>
        <v>37365.3</v>
      </c>
      <c r="AJ46" s="294" t="n">
        <f aca="false">AJ47+AJ48+AJ54+AJ55+AJ60+AJ56+AJ57+AJ58+AJ59+AJ61</f>
        <v>27336.8</v>
      </c>
      <c r="AK46" s="294" t="n">
        <f aca="false">AK47+AK48+AK54+AK55+AK60+AK56+AK57+AK58+AK59+AK61</f>
        <v>6113.4</v>
      </c>
      <c r="AL46" s="294" t="n">
        <f aca="false">AL47+AL48+AL54+AL55+AL60+AL56+AL57+AL58+AL59+AL61</f>
        <v>4764.1</v>
      </c>
      <c r="AM46" s="294" t="n">
        <f aca="false">AM47+AM48+AM54+AM55+AM60+AM56+AM57+AM58+AM59+AM61</f>
        <v>43478.7</v>
      </c>
      <c r="AN46" s="294" t="n">
        <f aca="false">AN47+AN48+AN54+AN55+AN60+AN56+AN57+AN58+AN59+AN61</f>
        <v>32100.9</v>
      </c>
      <c r="AO46" s="294" t="n">
        <f aca="false">AO47+AO48+AO54+AO55+AO60+AO56+AO57+AO58+AO59+AO61</f>
        <v>4821.8</v>
      </c>
      <c r="AP46" s="294" t="n">
        <f aca="false">AP47+AP48+AP54+AP55+AP60+AP56+AP57+AP58+AP59+AP61</f>
        <v>3508.9</v>
      </c>
      <c r="AQ46" s="294" t="n">
        <f aca="false">AQ47+AQ48+AQ54+AQ55+AQ60+AQ56+AQ57+AQ58+AQ59+AQ61</f>
        <v>48300.5</v>
      </c>
      <c r="AR46" s="294" t="n">
        <f aca="false">AR47+AR48+AR54+AR55+AR60+AR56+AR57+AR58+AR59+AR61</f>
        <v>35609.8</v>
      </c>
      <c r="AS46" s="294" t="n">
        <f aca="false">AS47+AS48+AS54+AS55+AS60+AS56+AS57+AS58+AS59+AS61</f>
        <v>7581.4</v>
      </c>
      <c r="AT46" s="294" t="n">
        <f aca="false">AT47+AT48+AT54+AT55+AT60+AT56+AT57+AT58+AT59+AT61</f>
        <v>4391.4</v>
      </c>
      <c r="AU46" s="294" t="n">
        <f aca="false">AU47+AU48+AU54+AU55+AU60+AU56+AU57+AU58+AU59+AU61</f>
        <v>55881.9</v>
      </c>
      <c r="AV46" s="294" t="n">
        <f aca="false">AV47+AV48+AV54+AV55+AV60+AV56+AV57+AV58+AV59+AV61</f>
        <v>40001.2</v>
      </c>
      <c r="AW46" s="294" t="n">
        <f aca="false">AW47+AW48+AW54+AW55+AW60+AW56+AW57+AW58+AW59+AW61</f>
        <v>12675.3</v>
      </c>
      <c r="AX46" s="294" t="n">
        <f aca="false">AX47+AX48+AX54+AX55+AX60+AX56+AX57+AX58+AX59+AX61</f>
        <v>5673.5</v>
      </c>
      <c r="AY46" s="294" t="n">
        <f aca="false">AY47+AY48+AY54+AY55+AY60+AY56+AY57+AY58+AY59+AY61</f>
        <v>0</v>
      </c>
      <c r="AZ46" s="294" t="n">
        <f aca="false">AZ47+AZ48+AZ54+AZ55+AZ60+AZ56+AZ57+AZ58+AZ59+AZ61</f>
        <v>45885</v>
      </c>
      <c r="BA46" s="295" t="n">
        <f aca="false">IF(E46=0,1,AY46/E46-1)</f>
        <v>-1</v>
      </c>
      <c r="BB46" s="295" t="n">
        <f aca="false">IF(F46=0,1,AZ46/F46-1)</f>
        <v>0.00460429953562946</v>
      </c>
      <c r="BC46" s="294" t="n">
        <f aca="false">BC47+BC48+BC54+BC55+BC60+BC56+BC57+BC58+BC59+BC61</f>
        <v>0</v>
      </c>
      <c r="BD46" s="294" t="n">
        <f aca="false">BD47+BD48+BD54+BD55+BD60+BD56+BD57+BD58+BD59+BD61</f>
        <v>781.5</v>
      </c>
      <c r="BE46" s="294" t="n">
        <f aca="false">BE47+BE48+BE54+BE55+BE60+BE56+BE57+BE58+BE59+BE61</f>
        <v>0</v>
      </c>
      <c r="BF46" s="294" t="n">
        <f aca="false">BF47+BF48+BF54+BF55+BF60+BF56+BF57+BF58+BF59+BF61</f>
        <v>4005.1</v>
      </c>
      <c r="BG46" s="294" t="n">
        <f aca="false">BG47+BG48+BG54+BG55+BG60+BG56+BG57+BG58+BG59+BG61</f>
        <v>0</v>
      </c>
      <c r="BH46" s="294" t="n">
        <f aca="false">BH47+BH48+BH54+BH55+BH60+BH56+BH57+BH58+BH59+BH61</f>
        <v>4786.6</v>
      </c>
      <c r="BI46" s="295" t="n">
        <f aca="false">IF(K46=0,1,BG46/K46-1)</f>
        <v>-1</v>
      </c>
      <c r="BJ46" s="295" t="n">
        <f aca="false">IF(L46=0,1,BH46/L46-1)</f>
        <v>-0.24508721572091</v>
      </c>
      <c r="BK46" s="294" t="n">
        <f aca="false">BK47+BK48+BK54+BK55+BK60+BK56+BK57+BK58+BK59+BK61</f>
        <v>0</v>
      </c>
      <c r="BL46" s="294" t="n">
        <f aca="false">BL47+BL48+BL54+BL55+BL60+BL56+BL57+BL58+BL59+BL61</f>
        <v>1881.9</v>
      </c>
      <c r="BM46" s="294" t="n">
        <f aca="false">BM47+BM48+BM54+BM55+BM60+BM56+BM57+BM58+BM59+BM61</f>
        <v>0</v>
      </c>
      <c r="BN46" s="294" t="n">
        <f aca="false">BN47+BN48+BN54+BN55+BN60+BN56+BN57+BN58+BN59+BN61</f>
        <v>6668.5</v>
      </c>
      <c r="BO46" s="295" t="n">
        <f aca="false">IF(O46=0,1,BM46/O46-1)</f>
        <v>-1</v>
      </c>
      <c r="BP46" s="295" t="n">
        <f aca="false">IF(P46=0,1,BN46/P46-1)</f>
        <v>-0.309135551779868</v>
      </c>
      <c r="BQ46" s="294" t="n">
        <f aca="false">BQ47+BQ48+BQ54+BQ55+BQ60+BQ56+BQ57+BQ58+BQ59+BQ61</f>
        <v>0</v>
      </c>
      <c r="BR46" s="294" t="n">
        <f aca="false">BR47+BR48+BR54+BR55+BR60+BR56+BR57+BR58+BR59+BR61</f>
        <v>0</v>
      </c>
      <c r="BS46" s="294" t="n">
        <f aca="false">BS47+BS48+BS54+BS55+BS60+BS56+BS57+BS58+BS59+BS61</f>
        <v>0</v>
      </c>
      <c r="BT46" s="294" t="n">
        <f aca="false">BT47+BT48+BT54+BT55+BT60+BT56+BT57+BT58+BT59+BT61</f>
        <v>6668.5</v>
      </c>
      <c r="BU46" s="295" t="n">
        <f aca="false">IF(S46=0,1,BS46/S46-1)</f>
        <v>-1</v>
      </c>
      <c r="BV46" s="295" t="n">
        <f aca="false">IF(T46=0,1,BT46/T46-1)</f>
        <v>-0.500729981656871</v>
      </c>
      <c r="BW46" s="294" t="n">
        <f aca="false">BW47+BW48+BW54+BW55+BW60+BW56+BW57+BW58+BW59+BW61</f>
        <v>0</v>
      </c>
      <c r="BX46" s="294" t="n">
        <f aca="false">BX47+BX48+BX54+BX55+BX60+BX56+BX57+BX58+BX59+BX61</f>
        <v>0</v>
      </c>
      <c r="BY46" s="294" t="n">
        <f aca="false">BY47+BY48+BY54+BY55+BY60+BY56+BY57+BY58+BY59+BY61</f>
        <v>0</v>
      </c>
      <c r="BZ46" s="294" t="n">
        <f aca="false">BZ47+BZ48+BZ54+BZ55+BZ60+BZ56+BZ57+BZ58+BZ59+BZ61</f>
        <v>6668.5</v>
      </c>
      <c r="CA46" s="295" t="n">
        <f aca="false">IF(W46=0,1,BY46/W46-1)</f>
        <v>-1</v>
      </c>
      <c r="CB46" s="295" t="n">
        <f aca="false">IF(X46=0,1,BZ46/X46-1)</f>
        <v>-0.611392773892774</v>
      </c>
      <c r="CC46" s="294" t="n">
        <f aca="false">CC47+CC48+CC54+CC55+CC60+CC56+CC57+CC58+CC59+CC61</f>
        <v>0</v>
      </c>
      <c r="CD46" s="294" t="n">
        <f aca="false">CD47+CD48+CD54+CD55+CD60+CD56+CD57+CD58+CD59+CD61</f>
        <v>0</v>
      </c>
      <c r="CE46" s="294" t="n">
        <f aca="false">CE47+CE48+CE54+CE55+CE60+CE56+CE57+CE58+CE59+CE61</f>
        <v>0</v>
      </c>
      <c r="CF46" s="294" t="n">
        <f aca="false">CF47+CF48+CF54+CF55+CF60+CF56+CF57+CF58+CF59+CF61</f>
        <v>6668.5</v>
      </c>
      <c r="CG46" s="295" t="n">
        <f aca="false">IF(AA46=0,1,CE46/AA46-1)</f>
        <v>-1</v>
      </c>
      <c r="CH46" s="295" t="n">
        <f aca="false">IF(AB46=0,1,CF46/AB46-1)</f>
        <v>-0.6865393112655</v>
      </c>
      <c r="CI46" s="294" t="n">
        <f aca="false">CI47+CI48+CI54+CI55+CI60+CI56+CI57+CI58+CI59+CI61</f>
        <v>0</v>
      </c>
      <c r="CJ46" s="294" t="n">
        <f aca="false">CJ47+CJ48+CJ54+CJ55+CJ60+CJ56+CJ57+CJ58+CJ59+CJ61</f>
        <v>0</v>
      </c>
      <c r="CK46" s="294" t="n">
        <f aca="false">CK47+CK48+CK54+CK55+CK60+CK56+CK57+CK58+CK59+CK61</f>
        <v>0</v>
      </c>
      <c r="CL46" s="294" t="n">
        <f aca="false">CL47+CL48+CL54+CL55+CL60+CL56+CL57+CL58+CL59+CL61</f>
        <v>6668.5</v>
      </c>
      <c r="CM46" s="295" t="n">
        <f aca="false">IF(AE46=0,1,CK46/AE46-1)</f>
        <v>-1</v>
      </c>
      <c r="CN46" s="295" t="n">
        <f aca="false">IF(AF46=0,1,CL46/AF46-1)</f>
        <v>-0.726319461544776</v>
      </c>
      <c r="CO46" s="294" t="n">
        <f aca="false">CO47+CO48+CO54+CO55+CO60+CO56+CO57+CO58+CO59+CO61</f>
        <v>0</v>
      </c>
      <c r="CP46" s="294" t="n">
        <f aca="false">CP47+CP48+CP54+CP55+CP60+CP56+CP57+CP58+CP59+CP61</f>
        <v>0</v>
      </c>
      <c r="CQ46" s="294" t="n">
        <f aca="false">CQ47+CQ48+CQ54+CQ55+CQ60+CQ56+CQ57+CQ58+CQ59+CQ61</f>
        <v>0</v>
      </c>
      <c r="CR46" s="294" t="n">
        <f aca="false">CR47+CR48+CR54+CR55+CR60+CR56+CR57+CR58+CR59+CR61</f>
        <v>6668.5</v>
      </c>
      <c r="CS46" s="295" t="n">
        <f aca="false">IF(AI46=0,1,CQ46/AI46-1)</f>
        <v>-1</v>
      </c>
      <c r="CT46" s="295" t="n">
        <f aca="false">IF(AJ46=0,1,CR46/AJ46-1)</f>
        <v>-0.756061426355682</v>
      </c>
      <c r="CU46" s="294" t="n">
        <f aca="false">CU47+CU48+CU54+CU55+CU60+CU56+CU57+CU58+CU59+CU61</f>
        <v>0</v>
      </c>
      <c r="CV46" s="294" t="n">
        <f aca="false">CV47+CV48+CV54+CV55+CV60+CV56+CV57+CV58+CV59+CV61</f>
        <v>0</v>
      </c>
      <c r="CW46" s="294" t="n">
        <f aca="false">CW47+CW48+CW54+CW55+CW60+CW56+CW57+CW58+CW59+CW61</f>
        <v>0</v>
      </c>
      <c r="CX46" s="294" t="n">
        <f aca="false">CX47+CX48+CX54+CX55+CX60+CX56+CX57+CX58+CX59+CX61</f>
        <v>6668.5</v>
      </c>
      <c r="CY46" s="295" t="n">
        <f aca="false">IF(AM46=0,1,CW46/AM46-1)</f>
        <v>-1</v>
      </c>
      <c r="CZ46" s="295" t="n">
        <f aca="false">IF(AN46=0,1,CX46/AN46-1)</f>
        <v>-0.792264391341053</v>
      </c>
      <c r="DA46" s="294" t="n">
        <f aca="false">DA47+DA48+DA54+DA55+DA60+DA56+DA57+DA58+DA59+DA61</f>
        <v>0</v>
      </c>
      <c r="DB46" s="294" t="n">
        <f aca="false">DB47+DB48+DB54+DB55+DB60+DB56+DB57+DB58+DB59+DB61</f>
        <v>0</v>
      </c>
      <c r="DC46" s="294" t="n">
        <f aca="false">DC47+DC48+DC54+DC55+DC60+DC56+DC57+DC58+DC59+DC61</f>
        <v>0</v>
      </c>
      <c r="DD46" s="294" t="n">
        <f aca="false">DD47+DD48+DD54+DD55+DD60+DD56+DD57+DD58+DD59+DD61</f>
        <v>6668.5</v>
      </c>
      <c r="DE46" s="295" t="n">
        <f aca="false">IF(AQ46=0,1,DC46/AQ46-1)</f>
        <v>-1</v>
      </c>
      <c r="DF46" s="295" t="n">
        <f aca="false">IF(AR46=0,1,DD46/AR46-1)</f>
        <v>-0.812734134985313</v>
      </c>
      <c r="DG46" s="294" t="n">
        <f aca="false">DG47+DG48+DG54+DG55+DG60+DG56+DG57+DG58+DG59+DG61</f>
        <v>0</v>
      </c>
      <c r="DH46" s="294" t="n">
        <f aca="false">DH47+DH48+DH54+DH55+DH60+DH56+DH57+DH58+DH59+DH61</f>
        <v>0</v>
      </c>
      <c r="DI46" s="294" t="n">
        <f aca="false">DI47+DI48+DI54+DI55+DI60+DI56+DI57+DI58+DI59+DI61</f>
        <v>0</v>
      </c>
      <c r="DJ46" s="294" t="n">
        <f aca="false">DJ47+DJ48+DJ54+DJ55+DJ60+DJ56+DJ57+DJ58+DJ59+DJ61</f>
        <v>6668.5</v>
      </c>
      <c r="DK46" s="295" t="n">
        <f aca="false">IF(AU46=0,1,DI46/AU46-1)</f>
        <v>-1</v>
      </c>
      <c r="DL46" s="295" t="n">
        <f aca="false">IF(AV46=0,1,DJ46/AV46-1)</f>
        <v>-0.833292501224963</v>
      </c>
      <c r="DM46" s="294" t="n">
        <f aca="false">DM47+DM48+DM54+DM55+DM60+DM56+DM57+DM58+DM59+DM61</f>
        <v>0</v>
      </c>
      <c r="DN46" s="294" t="n">
        <f aca="false">DN47+DN48+DN54+DN55+DN60+DN56+DN57+DN58+DN59+DN61</f>
        <v>0</v>
      </c>
      <c r="DO46" s="294" t="n">
        <f aca="false">DO47+DO48+DO54+DO55+DO60+DO56+DO57+DO58+DO59+DO61</f>
        <v>0</v>
      </c>
      <c r="DP46" s="294" t="n">
        <f aca="false">DP47+DP48+DP54+DP55+DP60+DP56+DP57+DP58+DP59+DP61</f>
        <v>0</v>
      </c>
      <c r="DQ46" s="294" t="n">
        <f aca="false">DQ47+DQ48+DQ54+DQ55+DQ60+DQ56+DQ57+DQ58+DQ59+DQ61</f>
        <v>0</v>
      </c>
      <c r="DR46" s="294" t="n">
        <f aca="false">DR47+DR48+DR54+DR55+DR60+DR56+DR57+DR58+DR59+DR61</f>
        <v>47530</v>
      </c>
      <c r="DS46" s="295" t="n">
        <f aca="false">IF($AY$46=0,1,DQ46/$AY$46-1)</f>
        <v>1</v>
      </c>
      <c r="DT46" s="295" t="n">
        <f aca="false">IF($AZ$46=0,1,DR46/$AZ$46-1)</f>
        <v>0.0358504958047292</v>
      </c>
      <c r="DU46" s="295" t="n">
        <f aca="false">IF($E$46=0,1,DQ46/$E$46-1)</f>
        <v>-1</v>
      </c>
      <c r="DV46" s="295" t="n">
        <f aca="false">IF($E$46=0,1,DR46/$E$46-1)</f>
        <v>-0.247073360051959</v>
      </c>
      <c r="DW46" s="283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290"/>
      <c r="E47" s="285"/>
      <c r="F47" s="290"/>
      <c r="G47" s="290"/>
      <c r="H47" s="290"/>
      <c r="I47" s="290"/>
      <c r="J47" s="290"/>
      <c r="K47" s="285" t="n">
        <f aca="false">G47+I47</f>
        <v>0</v>
      </c>
      <c r="L47" s="285" t="n">
        <f aca="false">H47+J47</f>
        <v>0</v>
      </c>
      <c r="M47" s="290"/>
      <c r="N47" s="290"/>
      <c r="O47" s="285"/>
      <c r="P47" s="285"/>
      <c r="Q47" s="290"/>
      <c r="R47" s="290"/>
      <c r="S47" s="285"/>
      <c r="T47" s="285"/>
      <c r="U47" s="290"/>
      <c r="V47" s="290"/>
      <c r="W47" s="285"/>
      <c r="X47" s="285"/>
      <c r="Y47" s="290"/>
      <c r="Z47" s="290"/>
      <c r="AA47" s="285"/>
      <c r="AB47" s="285"/>
      <c r="AC47" s="290"/>
      <c r="AD47" s="290"/>
      <c r="AE47" s="285"/>
      <c r="AF47" s="285"/>
      <c r="AG47" s="290"/>
      <c r="AH47" s="290"/>
      <c r="AI47" s="285"/>
      <c r="AJ47" s="285"/>
      <c r="AK47" s="290"/>
      <c r="AL47" s="290"/>
      <c r="AM47" s="285"/>
      <c r="AN47" s="285"/>
      <c r="AO47" s="290"/>
      <c r="AP47" s="290"/>
      <c r="AQ47" s="285"/>
      <c r="AR47" s="285"/>
      <c r="AS47" s="290"/>
      <c r="AT47" s="290"/>
      <c r="AU47" s="285"/>
      <c r="AV47" s="285"/>
      <c r="AW47" s="290"/>
      <c r="AX47" s="290"/>
      <c r="AY47" s="290"/>
      <c r="AZ47" s="290"/>
      <c r="BA47" s="286" t="n">
        <f aca="false">IF(E47=0,1,AY47/E47-1)</f>
        <v>1</v>
      </c>
      <c r="BB47" s="286" t="n">
        <f aca="false">IF(F47=0,1,AZ47/F47-1)</f>
        <v>1</v>
      </c>
      <c r="BC47" s="290"/>
      <c r="BD47" s="290"/>
      <c r="BE47" s="290"/>
      <c r="BF47" s="290"/>
      <c r="BG47" s="285" t="n">
        <f aca="false">BC47+BE47</f>
        <v>0</v>
      </c>
      <c r="BH47" s="285" t="n">
        <f aca="false">BD47+BF47</f>
        <v>0</v>
      </c>
      <c r="BI47" s="286" t="n">
        <f aca="false">IF(K47=0,1,BG47/K47-1)</f>
        <v>1</v>
      </c>
      <c r="BJ47" s="286" t="n">
        <f aca="false">IF(L47=0,1,BH47/L47-1)</f>
        <v>1</v>
      </c>
      <c r="BK47" s="290"/>
      <c r="BL47" s="290"/>
      <c r="BM47" s="285"/>
      <c r="BN47" s="285"/>
      <c r="BO47" s="286" t="n">
        <f aca="false">IF(O47=0,1,BM47/O47-1)</f>
        <v>1</v>
      </c>
      <c r="BP47" s="286" t="n">
        <f aca="false">IF(P47=0,1,BN47/P47-1)</f>
        <v>1</v>
      </c>
      <c r="BQ47" s="290"/>
      <c r="BR47" s="290"/>
      <c r="BS47" s="285"/>
      <c r="BT47" s="285"/>
      <c r="BU47" s="286" t="n">
        <f aca="false">IF(S47=0,1,BS47/S47-1)</f>
        <v>1</v>
      </c>
      <c r="BV47" s="286" t="n">
        <f aca="false">IF(T47=0,1,BT47/T47-1)</f>
        <v>1</v>
      </c>
      <c r="BW47" s="290"/>
      <c r="BX47" s="290"/>
      <c r="BY47" s="285"/>
      <c r="BZ47" s="285"/>
      <c r="CA47" s="286" t="n">
        <f aca="false">IF(W47=0,1,BY47/W47-1)</f>
        <v>1</v>
      </c>
      <c r="CB47" s="286" t="n">
        <f aca="false">IF(X47=0,1,BZ47/X47-1)</f>
        <v>1</v>
      </c>
      <c r="CC47" s="290"/>
      <c r="CD47" s="290"/>
      <c r="CE47" s="285"/>
      <c r="CF47" s="285"/>
      <c r="CG47" s="286" t="n">
        <f aca="false">IF(AA47=0,1,CE47/AA47-1)</f>
        <v>1</v>
      </c>
      <c r="CH47" s="286" t="n">
        <f aca="false">IF(AB47=0,1,CF47/AB47-1)</f>
        <v>1</v>
      </c>
      <c r="CI47" s="290"/>
      <c r="CJ47" s="290"/>
      <c r="CK47" s="285"/>
      <c r="CL47" s="285"/>
      <c r="CM47" s="286" t="n">
        <f aca="false">IF(AE47=0,1,CK47/AE47-1)</f>
        <v>1</v>
      </c>
      <c r="CN47" s="286" t="n">
        <f aca="false">IF(AF47=0,1,CL47/AF47-1)</f>
        <v>1</v>
      </c>
      <c r="CO47" s="290"/>
      <c r="CP47" s="290"/>
      <c r="CQ47" s="285"/>
      <c r="CR47" s="285"/>
      <c r="CS47" s="286" t="n">
        <f aca="false">IF(AI47=0,1,CQ47/AI47-1)</f>
        <v>1</v>
      </c>
      <c r="CT47" s="286" t="n">
        <f aca="false">IF(AJ47=0,1,CR47/AJ47-1)</f>
        <v>1</v>
      </c>
      <c r="CU47" s="290"/>
      <c r="CV47" s="290"/>
      <c r="CW47" s="285"/>
      <c r="CX47" s="285"/>
      <c r="CY47" s="286" t="n">
        <f aca="false">IF(AM47=0,1,CW47/AM47-1)</f>
        <v>1</v>
      </c>
      <c r="CZ47" s="286" t="n">
        <f aca="false">IF(AN47=0,1,CX47/AN47-1)</f>
        <v>1</v>
      </c>
      <c r="DA47" s="290"/>
      <c r="DB47" s="290"/>
      <c r="DC47" s="285"/>
      <c r="DD47" s="285"/>
      <c r="DE47" s="286" t="n">
        <f aca="false">IF(AQ47=0,1,DC47/AQ47-1)</f>
        <v>1</v>
      </c>
      <c r="DF47" s="286" t="n">
        <f aca="false">IF(AR47=0,1,DD47/AR47-1)</f>
        <v>1</v>
      </c>
      <c r="DG47" s="290"/>
      <c r="DH47" s="290"/>
      <c r="DI47" s="285"/>
      <c r="DJ47" s="285"/>
      <c r="DK47" s="286" t="n">
        <f aca="false">IF(AU47=0,1,DI47/AU47-1)</f>
        <v>1</v>
      </c>
      <c r="DL47" s="286" t="n">
        <f aca="false">IF(AV47=0,1,DJ47/AV47-1)</f>
        <v>1</v>
      </c>
      <c r="DM47" s="290"/>
      <c r="DN47" s="290"/>
      <c r="DO47" s="290"/>
      <c r="DP47" s="290"/>
      <c r="DQ47" s="290"/>
      <c r="DR47" s="290"/>
      <c r="DS47" s="286" t="n">
        <f aca="false">IF($AY$47=0,1,DQ47/$AY$47-1)</f>
        <v>1</v>
      </c>
      <c r="DT47" s="286" t="n">
        <f aca="false">IF($AZ$47=0,1,DR47/$AZ$47-1)</f>
        <v>1</v>
      </c>
      <c r="DU47" s="286" t="n">
        <f aca="false">IF($E$47=0,1,DQ47/$E$47-1)</f>
        <v>1</v>
      </c>
      <c r="DV47" s="286" t="n">
        <f aca="false">IF($E$47=0,1,DR47/$E$47-1)</f>
        <v>1</v>
      </c>
      <c r="DW47" s="287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290" t="n">
        <f aca="false">C49+C50+C51</f>
        <v>0</v>
      </c>
      <c r="D48" s="290" t="n">
        <f aca="false">D49+D50+D51</f>
        <v>0</v>
      </c>
      <c r="E48" s="290" t="n">
        <f aca="false">E49+E50+E51</f>
        <v>0</v>
      </c>
      <c r="F48" s="290" t="n">
        <f aca="false">F49+F50+F51</f>
        <v>0</v>
      </c>
      <c r="G48" s="290" t="n">
        <f aca="false">G49+G50+G51</f>
        <v>0</v>
      </c>
      <c r="H48" s="290" t="n">
        <f aca="false">H49+H50+H51</f>
        <v>0</v>
      </c>
      <c r="I48" s="290" t="n">
        <f aca="false">I49+I50+I51</f>
        <v>0</v>
      </c>
      <c r="J48" s="290" t="n">
        <f aca="false">J49+J50+J51</f>
        <v>0</v>
      </c>
      <c r="K48" s="285" t="n">
        <f aca="false">G48+I48</f>
        <v>0</v>
      </c>
      <c r="L48" s="285" t="n">
        <f aca="false">H48+J48</f>
        <v>0</v>
      </c>
      <c r="M48" s="290" t="n">
        <f aca="false">M49+M50+M51</f>
        <v>0</v>
      </c>
      <c r="N48" s="290" t="n">
        <f aca="false">N49+N50+N51</f>
        <v>0</v>
      </c>
      <c r="O48" s="290" t="n">
        <f aca="false">O49+O50+O51</f>
        <v>0</v>
      </c>
      <c r="P48" s="290" t="n">
        <f aca="false">P49+P50+P51</f>
        <v>0</v>
      </c>
      <c r="Q48" s="290" t="n">
        <f aca="false">Q49+Q50+Q51</f>
        <v>0</v>
      </c>
      <c r="R48" s="290" t="n">
        <f aca="false">R49+R50+R51</f>
        <v>0</v>
      </c>
      <c r="S48" s="290" t="n">
        <f aca="false">S49+S50+S51</f>
        <v>0</v>
      </c>
      <c r="T48" s="290" t="n">
        <f aca="false">T49+T50+T51</f>
        <v>0</v>
      </c>
      <c r="U48" s="290" t="n">
        <f aca="false">U49+U50+U51</f>
        <v>0</v>
      </c>
      <c r="V48" s="290" t="n">
        <f aca="false">V49+V50+V51</f>
        <v>0</v>
      </c>
      <c r="W48" s="290" t="n">
        <f aca="false">W49+W50+W51</f>
        <v>0</v>
      </c>
      <c r="X48" s="290" t="n">
        <f aca="false">X49+X50+X51</f>
        <v>0</v>
      </c>
      <c r="Y48" s="290" t="n">
        <f aca="false">Y49+Y50+Y51</f>
        <v>0</v>
      </c>
      <c r="Z48" s="290" t="n">
        <f aca="false">Z49+Z50+Z51</f>
        <v>0</v>
      </c>
      <c r="AA48" s="290" t="n">
        <f aca="false">AA49+AA50+AA51</f>
        <v>0</v>
      </c>
      <c r="AB48" s="290" t="n">
        <f aca="false">AB49+AB50+AB51</f>
        <v>0</v>
      </c>
      <c r="AC48" s="290" t="n">
        <f aca="false">AC49+AC50+AC51</f>
        <v>0</v>
      </c>
      <c r="AD48" s="290" t="n">
        <f aca="false">AD49+AD50+AD51</f>
        <v>0</v>
      </c>
      <c r="AE48" s="290" t="n">
        <f aca="false">AE49+AE50+AE51</f>
        <v>0</v>
      </c>
      <c r="AF48" s="290" t="n">
        <f aca="false">AF49+AF50+AF51</f>
        <v>0</v>
      </c>
      <c r="AG48" s="290" t="n">
        <f aca="false">AG49+AG50+AG51</f>
        <v>0</v>
      </c>
      <c r="AH48" s="290" t="n">
        <f aca="false">AH49+AH50+AH51</f>
        <v>0</v>
      </c>
      <c r="AI48" s="290" t="n">
        <f aca="false">AI49+AI50+AI51</f>
        <v>0</v>
      </c>
      <c r="AJ48" s="290" t="n">
        <f aca="false">AJ49+AJ50+AJ51</f>
        <v>0</v>
      </c>
      <c r="AK48" s="290" t="n">
        <f aca="false">AK49+AK50+AK51</f>
        <v>0</v>
      </c>
      <c r="AL48" s="290" t="n">
        <f aca="false">AL49+AL50+AL51</f>
        <v>0</v>
      </c>
      <c r="AM48" s="290" t="n">
        <f aca="false">AM49+AM50+AM51</f>
        <v>0</v>
      </c>
      <c r="AN48" s="290" t="n">
        <f aca="false">AN49+AN50+AN51</f>
        <v>0</v>
      </c>
      <c r="AO48" s="290" t="n">
        <f aca="false">AO49+AO50+AO51</f>
        <v>0</v>
      </c>
      <c r="AP48" s="290" t="n">
        <f aca="false">AP49+AP50+AP51</f>
        <v>0</v>
      </c>
      <c r="AQ48" s="290" t="n">
        <f aca="false">AQ49+AQ50+AQ51</f>
        <v>0</v>
      </c>
      <c r="AR48" s="290" t="n">
        <f aca="false">AR49+AR50+AR51</f>
        <v>0</v>
      </c>
      <c r="AS48" s="290" t="n">
        <f aca="false">AS49+AS50+AS51</f>
        <v>0</v>
      </c>
      <c r="AT48" s="290" t="n">
        <f aca="false">AT49+AT50+AT51</f>
        <v>0</v>
      </c>
      <c r="AU48" s="290" t="n">
        <f aca="false">AU49+AU50+AU51</f>
        <v>0</v>
      </c>
      <c r="AV48" s="290" t="n">
        <f aca="false">AV49+AV50+AV51</f>
        <v>0</v>
      </c>
      <c r="AW48" s="290" t="n">
        <f aca="false">AW49+AW50+AW51</f>
        <v>0</v>
      </c>
      <c r="AX48" s="290" t="n">
        <f aca="false">AX49+AX50+AX51</f>
        <v>0</v>
      </c>
      <c r="AY48" s="290" t="n">
        <f aca="false">AY49+AY50+AY51</f>
        <v>0</v>
      </c>
      <c r="AZ48" s="290" t="n">
        <f aca="false">AZ49+AZ50+AZ51</f>
        <v>0</v>
      </c>
      <c r="BA48" s="286" t="n">
        <f aca="false">IF(E48=0,1,AY48/E48-1)</f>
        <v>1</v>
      </c>
      <c r="BB48" s="286" t="n">
        <f aca="false">IF(F48=0,1,AZ48/F48-1)</f>
        <v>1</v>
      </c>
      <c r="BC48" s="290"/>
      <c r="BD48" s="290"/>
      <c r="BE48" s="290"/>
      <c r="BF48" s="290"/>
      <c r="BG48" s="285" t="n">
        <f aca="false">BC48+BE48</f>
        <v>0</v>
      </c>
      <c r="BH48" s="285" t="n">
        <f aca="false">BD48+BF48</f>
        <v>0</v>
      </c>
      <c r="BI48" s="286" t="n">
        <f aca="false">IF(K48=0,1,BG48/K48-1)</f>
        <v>1</v>
      </c>
      <c r="BJ48" s="286" t="n">
        <f aca="false">IF(L48=0,1,BH48/L48-1)</f>
        <v>1</v>
      </c>
      <c r="BK48" s="290"/>
      <c r="BL48" s="290"/>
      <c r="BM48" s="290" t="n">
        <f aca="false">BM49+BM50+BM51</f>
        <v>0</v>
      </c>
      <c r="BN48" s="290" t="n">
        <f aca="false">BN49+BN50+BN51</f>
        <v>0</v>
      </c>
      <c r="BO48" s="286" t="n">
        <f aca="false">IF(O48=0,1,BM48/O48-1)</f>
        <v>1</v>
      </c>
      <c r="BP48" s="286" t="n">
        <f aca="false">IF(P48=0,1,BN48/P48-1)</f>
        <v>1</v>
      </c>
      <c r="BQ48" s="290" t="n">
        <f aca="false">BQ49+BQ50+BQ51</f>
        <v>0</v>
      </c>
      <c r="BR48" s="290" t="n">
        <f aca="false">BR49+BR50+BR51</f>
        <v>0</v>
      </c>
      <c r="BS48" s="290" t="n">
        <f aca="false">BS49+BS50+BS51</f>
        <v>0</v>
      </c>
      <c r="BT48" s="290" t="n">
        <f aca="false">BT49+BT50+BT51</f>
        <v>0</v>
      </c>
      <c r="BU48" s="286" t="n">
        <f aca="false">IF(S48=0,1,BS48/S48-1)</f>
        <v>1</v>
      </c>
      <c r="BV48" s="286" t="n">
        <f aca="false">IF(T48=0,1,BT48/T48-1)</f>
        <v>1</v>
      </c>
      <c r="BW48" s="290" t="n">
        <f aca="false">BW49+BW50+BW51</f>
        <v>0</v>
      </c>
      <c r="BX48" s="290" t="n">
        <f aca="false">BX49+BX50+BX51</f>
        <v>0</v>
      </c>
      <c r="BY48" s="290" t="n">
        <f aca="false">BY49+BY50+BY51</f>
        <v>0</v>
      </c>
      <c r="BZ48" s="290" t="n">
        <f aca="false">BZ49+BZ50+BZ51</f>
        <v>0</v>
      </c>
      <c r="CA48" s="286" t="n">
        <f aca="false">IF(W48=0,1,BY48/W48-1)</f>
        <v>1</v>
      </c>
      <c r="CB48" s="286" t="n">
        <f aca="false">IF(X48=0,1,BZ48/X48-1)</f>
        <v>1</v>
      </c>
      <c r="CC48" s="290" t="n">
        <f aca="false">CC49+CC50+CC51</f>
        <v>0</v>
      </c>
      <c r="CD48" s="290" t="n">
        <f aca="false">CD49+CD50+CD51</f>
        <v>0</v>
      </c>
      <c r="CE48" s="290" t="n">
        <f aca="false">CE49+CE50+CE51</f>
        <v>0</v>
      </c>
      <c r="CF48" s="290" t="n">
        <f aca="false">CF49+CF50+CF51</f>
        <v>0</v>
      </c>
      <c r="CG48" s="286" t="n">
        <f aca="false">IF(AA48=0,1,CE48/AA48-1)</f>
        <v>1</v>
      </c>
      <c r="CH48" s="286" t="n">
        <f aca="false">IF(AB48=0,1,CF48/AB48-1)</f>
        <v>1</v>
      </c>
      <c r="CI48" s="290" t="n">
        <f aca="false">CI49+CI50+CI51</f>
        <v>0</v>
      </c>
      <c r="CJ48" s="290" t="n">
        <f aca="false">CJ49+CJ50+CJ51</f>
        <v>0</v>
      </c>
      <c r="CK48" s="290" t="n">
        <f aca="false">CK49+CK50+CK51</f>
        <v>0</v>
      </c>
      <c r="CL48" s="290" t="n">
        <f aca="false">CL49+CL50+CL51</f>
        <v>0</v>
      </c>
      <c r="CM48" s="286" t="n">
        <f aca="false">IF(AE48=0,1,CK48/AE48-1)</f>
        <v>1</v>
      </c>
      <c r="CN48" s="286" t="n">
        <f aca="false">IF(AF48=0,1,CL48/AF48-1)</f>
        <v>1</v>
      </c>
      <c r="CO48" s="290" t="n">
        <f aca="false">CO49+CO50+CO51</f>
        <v>0</v>
      </c>
      <c r="CP48" s="290" t="n">
        <f aca="false">CP49+CP50+CP51</f>
        <v>0</v>
      </c>
      <c r="CQ48" s="290" t="n">
        <f aca="false">CQ49+CQ50+CQ51</f>
        <v>0</v>
      </c>
      <c r="CR48" s="290" t="n">
        <f aca="false">CR49+CR50+CR51</f>
        <v>0</v>
      </c>
      <c r="CS48" s="286" t="n">
        <f aca="false">IF(AI48=0,1,CQ48/AI48-1)</f>
        <v>1</v>
      </c>
      <c r="CT48" s="286" t="n">
        <f aca="false">IF(AJ48=0,1,CR48/AJ48-1)</f>
        <v>1</v>
      </c>
      <c r="CU48" s="290" t="n">
        <f aca="false">CU49+CU50+CU51</f>
        <v>0</v>
      </c>
      <c r="CV48" s="290" t="n">
        <f aca="false">CV49+CV50+CV51</f>
        <v>0</v>
      </c>
      <c r="CW48" s="290" t="n">
        <f aca="false">CW49+CW50+CW51</f>
        <v>0</v>
      </c>
      <c r="CX48" s="290" t="n">
        <f aca="false">CX49+CX50+CX51</f>
        <v>0</v>
      </c>
      <c r="CY48" s="286" t="n">
        <f aca="false">IF(AM48=0,1,CW48/AM48-1)</f>
        <v>1</v>
      </c>
      <c r="CZ48" s="286" t="n">
        <f aca="false">IF(AN48=0,1,CX48/AN48-1)</f>
        <v>1</v>
      </c>
      <c r="DA48" s="290" t="n">
        <f aca="false">DA49+DA50+DA51</f>
        <v>0</v>
      </c>
      <c r="DB48" s="290" t="n">
        <f aca="false">DB49+DB50+DB51</f>
        <v>0</v>
      </c>
      <c r="DC48" s="290" t="n">
        <f aca="false">DC49+DC50+DC51</f>
        <v>0</v>
      </c>
      <c r="DD48" s="290" t="n">
        <f aca="false">DD49+DD50+DD51</f>
        <v>0</v>
      </c>
      <c r="DE48" s="286" t="n">
        <f aca="false">IF(AQ48=0,1,DC48/AQ48-1)</f>
        <v>1</v>
      </c>
      <c r="DF48" s="286" t="n">
        <f aca="false">IF(AR48=0,1,DD48/AR48-1)</f>
        <v>1</v>
      </c>
      <c r="DG48" s="290" t="n">
        <f aca="false">DG49+DG50+DG51</f>
        <v>0</v>
      </c>
      <c r="DH48" s="290" t="n">
        <f aca="false">DH49+DH50+DH51</f>
        <v>0</v>
      </c>
      <c r="DI48" s="290" t="n">
        <f aca="false">DI49+DI50+DI51</f>
        <v>0</v>
      </c>
      <c r="DJ48" s="290" t="n">
        <f aca="false">DJ49+DJ50+DJ51</f>
        <v>0</v>
      </c>
      <c r="DK48" s="286" t="n">
        <f aca="false">IF(AU48=0,1,DI48/AU48-1)</f>
        <v>1</v>
      </c>
      <c r="DL48" s="286" t="n">
        <f aca="false">IF(AV48=0,1,DJ48/AV48-1)</f>
        <v>1</v>
      </c>
      <c r="DM48" s="290" t="n">
        <f aca="false">DM49+DM50+DM51</f>
        <v>0</v>
      </c>
      <c r="DN48" s="290" t="n">
        <f aca="false">DN49+DN50+DN51</f>
        <v>0</v>
      </c>
      <c r="DO48" s="290" t="n">
        <f aca="false">DO49+DO50+DO51</f>
        <v>0</v>
      </c>
      <c r="DP48" s="290" t="n">
        <f aca="false">DP49+DP50+DP51</f>
        <v>0</v>
      </c>
      <c r="DQ48" s="290" t="n">
        <f aca="false">DQ49+DQ50+DQ51</f>
        <v>0</v>
      </c>
      <c r="DR48" s="290" t="n">
        <f aca="false">DR49+DR50+DR51</f>
        <v>0</v>
      </c>
      <c r="DS48" s="286" t="n">
        <f aca="false">IF($AY$48=0,1,DQ48/$AY$48-1)</f>
        <v>1</v>
      </c>
      <c r="DT48" s="286" t="n">
        <f aca="false">IF($AZ$48=0,1,DR48/$AZ$48-1)</f>
        <v>1</v>
      </c>
      <c r="DU48" s="286" t="n">
        <f aca="false">IF($E$48=0,1,DQ48/$E$48-1)</f>
        <v>1</v>
      </c>
      <c r="DV48" s="286" t="n">
        <f aca="false">IF($E$48=0,1,DR48/$E$48-1)</f>
        <v>1</v>
      </c>
      <c r="DW48" s="287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290"/>
      <c r="D49" s="290"/>
      <c r="E49" s="290"/>
      <c r="F49" s="290"/>
      <c r="G49" s="290"/>
      <c r="H49" s="290"/>
      <c r="I49" s="290"/>
      <c r="J49" s="290"/>
      <c r="K49" s="285" t="n">
        <f aca="false">G49+I49</f>
        <v>0</v>
      </c>
      <c r="L49" s="285" t="n">
        <f aca="false">H49+J49</f>
        <v>0</v>
      </c>
      <c r="M49" s="290"/>
      <c r="N49" s="290"/>
      <c r="O49" s="285"/>
      <c r="P49" s="285"/>
      <c r="Q49" s="290"/>
      <c r="R49" s="290"/>
      <c r="S49" s="285"/>
      <c r="T49" s="285"/>
      <c r="U49" s="290"/>
      <c r="V49" s="290"/>
      <c r="W49" s="285"/>
      <c r="X49" s="285"/>
      <c r="Y49" s="290"/>
      <c r="Z49" s="290"/>
      <c r="AA49" s="285"/>
      <c r="AB49" s="285"/>
      <c r="AC49" s="290"/>
      <c r="AD49" s="290"/>
      <c r="AE49" s="285"/>
      <c r="AF49" s="285"/>
      <c r="AG49" s="290"/>
      <c r="AH49" s="290"/>
      <c r="AI49" s="285"/>
      <c r="AJ49" s="285"/>
      <c r="AK49" s="290"/>
      <c r="AL49" s="290"/>
      <c r="AM49" s="285"/>
      <c r="AN49" s="285"/>
      <c r="AO49" s="290"/>
      <c r="AP49" s="290"/>
      <c r="AQ49" s="285"/>
      <c r="AR49" s="285"/>
      <c r="AS49" s="290"/>
      <c r="AT49" s="290"/>
      <c r="AU49" s="285"/>
      <c r="AV49" s="285"/>
      <c r="AW49" s="290"/>
      <c r="AX49" s="290"/>
      <c r="AY49" s="290"/>
      <c r="AZ49" s="290"/>
      <c r="BA49" s="286" t="n">
        <f aca="false">IF(E49=0,1,AY49/E49-1)</f>
        <v>1</v>
      </c>
      <c r="BB49" s="286" t="n">
        <f aca="false">IF(F49=0,1,AZ49/F49-1)</f>
        <v>1</v>
      </c>
      <c r="BC49" s="290"/>
      <c r="BD49" s="290"/>
      <c r="BE49" s="290"/>
      <c r="BF49" s="290"/>
      <c r="BG49" s="285" t="n">
        <f aca="false">BC49+BE49</f>
        <v>0</v>
      </c>
      <c r="BH49" s="285" t="n">
        <f aca="false">BD49+BF49</f>
        <v>0</v>
      </c>
      <c r="BI49" s="286" t="n">
        <f aca="false">IF(K49=0,1,BG49/K49-1)</f>
        <v>1</v>
      </c>
      <c r="BJ49" s="286" t="n">
        <f aca="false">IF(L49=0,1,BH49/L49-1)</f>
        <v>1</v>
      </c>
      <c r="BK49" s="290"/>
      <c r="BL49" s="290"/>
      <c r="BM49" s="285"/>
      <c r="BN49" s="285"/>
      <c r="BO49" s="286" t="n">
        <f aca="false">IF(O49=0,1,BM49/O49-1)</f>
        <v>1</v>
      </c>
      <c r="BP49" s="286" t="n">
        <f aca="false">IF(P49=0,1,BN49/P49-1)</f>
        <v>1</v>
      </c>
      <c r="BQ49" s="290"/>
      <c r="BR49" s="290"/>
      <c r="BS49" s="285"/>
      <c r="BT49" s="285"/>
      <c r="BU49" s="286" t="n">
        <f aca="false">IF(S49=0,1,BS49/S49-1)</f>
        <v>1</v>
      </c>
      <c r="BV49" s="286" t="n">
        <f aca="false">IF(T49=0,1,BT49/T49-1)</f>
        <v>1</v>
      </c>
      <c r="BW49" s="290"/>
      <c r="BX49" s="290"/>
      <c r="BY49" s="285"/>
      <c r="BZ49" s="285"/>
      <c r="CA49" s="286" t="n">
        <f aca="false">IF(W49=0,1,BY49/W49-1)</f>
        <v>1</v>
      </c>
      <c r="CB49" s="286" t="n">
        <f aca="false">IF(X49=0,1,BZ49/X49-1)</f>
        <v>1</v>
      </c>
      <c r="CC49" s="290"/>
      <c r="CD49" s="290"/>
      <c r="CE49" s="285"/>
      <c r="CF49" s="285"/>
      <c r="CG49" s="286" t="n">
        <f aca="false">IF(AA49=0,1,CE49/AA49-1)</f>
        <v>1</v>
      </c>
      <c r="CH49" s="286" t="n">
        <f aca="false">IF(AB49=0,1,CF49/AB49-1)</f>
        <v>1</v>
      </c>
      <c r="CI49" s="290"/>
      <c r="CJ49" s="290"/>
      <c r="CK49" s="285"/>
      <c r="CL49" s="285"/>
      <c r="CM49" s="286" t="n">
        <f aca="false">IF(AE49=0,1,CK49/AE49-1)</f>
        <v>1</v>
      </c>
      <c r="CN49" s="286" t="n">
        <f aca="false">IF(AF49=0,1,CL49/AF49-1)</f>
        <v>1</v>
      </c>
      <c r="CO49" s="290"/>
      <c r="CP49" s="290"/>
      <c r="CQ49" s="285"/>
      <c r="CR49" s="285"/>
      <c r="CS49" s="286" t="n">
        <f aca="false">IF(AI49=0,1,CQ49/AI49-1)</f>
        <v>1</v>
      </c>
      <c r="CT49" s="286" t="n">
        <f aca="false">IF(AJ49=0,1,CR49/AJ49-1)</f>
        <v>1</v>
      </c>
      <c r="CU49" s="290"/>
      <c r="CV49" s="290"/>
      <c r="CW49" s="285"/>
      <c r="CX49" s="285"/>
      <c r="CY49" s="286" t="n">
        <f aca="false">IF(AM49=0,1,CW49/AM49-1)</f>
        <v>1</v>
      </c>
      <c r="CZ49" s="286" t="n">
        <f aca="false">IF(AN49=0,1,CX49/AN49-1)</f>
        <v>1</v>
      </c>
      <c r="DA49" s="290"/>
      <c r="DB49" s="290"/>
      <c r="DC49" s="285"/>
      <c r="DD49" s="285"/>
      <c r="DE49" s="286" t="n">
        <f aca="false">IF(AQ49=0,1,DC49/AQ49-1)</f>
        <v>1</v>
      </c>
      <c r="DF49" s="286" t="n">
        <f aca="false">IF(AR49=0,1,DD49/AR49-1)</f>
        <v>1</v>
      </c>
      <c r="DG49" s="290"/>
      <c r="DH49" s="290"/>
      <c r="DI49" s="285"/>
      <c r="DJ49" s="285"/>
      <c r="DK49" s="286" t="n">
        <f aca="false">IF(AU49=0,1,DI49/AU49-1)</f>
        <v>1</v>
      </c>
      <c r="DL49" s="286" t="n">
        <f aca="false">IF(AV49=0,1,DJ49/AV49-1)</f>
        <v>1</v>
      </c>
      <c r="DM49" s="290"/>
      <c r="DN49" s="290"/>
      <c r="DO49" s="290"/>
      <c r="DP49" s="290"/>
      <c r="DQ49" s="290"/>
      <c r="DR49" s="290"/>
      <c r="DS49" s="286" t="n">
        <f aca="false">IF($AY$49=0,1,DQ49/$AY$49-1)</f>
        <v>1</v>
      </c>
      <c r="DT49" s="286" t="n">
        <f aca="false">IF($AZ$49=0,1,DR49/$AZ$49-1)</f>
        <v>1</v>
      </c>
      <c r="DU49" s="286" t="n">
        <f aca="false">IF($E$49=0,1,DQ49/$E$49-1)</f>
        <v>1</v>
      </c>
      <c r="DV49" s="286" t="n">
        <f aca="false">IF($E$49=0,1,DR49/$E$49-1)</f>
        <v>1</v>
      </c>
      <c r="DW49" s="287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290"/>
      <c r="D50" s="290"/>
      <c r="E50" s="290"/>
      <c r="F50" s="290"/>
      <c r="G50" s="290"/>
      <c r="H50" s="290"/>
      <c r="I50" s="290"/>
      <c r="J50" s="290"/>
      <c r="K50" s="285" t="n">
        <f aca="false">G50+I50</f>
        <v>0</v>
      </c>
      <c r="L50" s="285" t="n">
        <f aca="false">H50+J50</f>
        <v>0</v>
      </c>
      <c r="M50" s="290"/>
      <c r="N50" s="290"/>
      <c r="O50" s="285"/>
      <c r="P50" s="285"/>
      <c r="Q50" s="290"/>
      <c r="R50" s="290"/>
      <c r="S50" s="285"/>
      <c r="T50" s="285"/>
      <c r="U50" s="290"/>
      <c r="V50" s="290"/>
      <c r="W50" s="285"/>
      <c r="X50" s="285"/>
      <c r="Y50" s="290"/>
      <c r="Z50" s="290"/>
      <c r="AA50" s="285"/>
      <c r="AB50" s="285"/>
      <c r="AC50" s="290"/>
      <c r="AD50" s="290"/>
      <c r="AE50" s="285"/>
      <c r="AF50" s="285"/>
      <c r="AG50" s="290"/>
      <c r="AH50" s="290"/>
      <c r="AI50" s="285"/>
      <c r="AJ50" s="285"/>
      <c r="AK50" s="290"/>
      <c r="AL50" s="290"/>
      <c r="AM50" s="285"/>
      <c r="AN50" s="285"/>
      <c r="AO50" s="290"/>
      <c r="AP50" s="290"/>
      <c r="AQ50" s="285"/>
      <c r="AR50" s="285"/>
      <c r="AS50" s="290"/>
      <c r="AT50" s="290"/>
      <c r="AU50" s="285"/>
      <c r="AV50" s="285"/>
      <c r="AW50" s="290"/>
      <c r="AX50" s="290"/>
      <c r="AY50" s="290"/>
      <c r="AZ50" s="290"/>
      <c r="BA50" s="286" t="n">
        <f aca="false">IF(E50=0,1,AY50/E50-1)</f>
        <v>1</v>
      </c>
      <c r="BB50" s="286" t="n">
        <f aca="false">IF(F50=0,1,AZ50/F50-1)</f>
        <v>1</v>
      </c>
      <c r="BC50" s="290"/>
      <c r="BD50" s="290"/>
      <c r="BE50" s="290"/>
      <c r="BF50" s="290"/>
      <c r="BG50" s="285" t="n">
        <f aca="false">BC50+BE50</f>
        <v>0</v>
      </c>
      <c r="BH50" s="285" t="n">
        <f aca="false">BD50+BF50</f>
        <v>0</v>
      </c>
      <c r="BI50" s="286" t="n">
        <f aca="false">IF(K50=0,1,BG50/K50-1)</f>
        <v>1</v>
      </c>
      <c r="BJ50" s="286" t="n">
        <f aca="false">IF(L50=0,1,BH50/L50-1)</f>
        <v>1</v>
      </c>
      <c r="BK50" s="290"/>
      <c r="BL50" s="290"/>
      <c r="BM50" s="285"/>
      <c r="BN50" s="285"/>
      <c r="BO50" s="286" t="n">
        <f aca="false">IF(O50=0,1,BM50/O50-1)</f>
        <v>1</v>
      </c>
      <c r="BP50" s="286" t="n">
        <f aca="false">IF(P50=0,1,BN50/P50-1)</f>
        <v>1</v>
      </c>
      <c r="BQ50" s="290"/>
      <c r="BR50" s="290"/>
      <c r="BS50" s="285"/>
      <c r="BT50" s="285"/>
      <c r="BU50" s="286" t="n">
        <f aca="false">IF(S50=0,1,BS50/S50-1)</f>
        <v>1</v>
      </c>
      <c r="BV50" s="286" t="n">
        <f aca="false">IF(T50=0,1,BT50/T50-1)</f>
        <v>1</v>
      </c>
      <c r="BW50" s="290"/>
      <c r="BX50" s="290"/>
      <c r="BY50" s="285"/>
      <c r="BZ50" s="285"/>
      <c r="CA50" s="286" t="n">
        <f aca="false">IF(W50=0,1,BY50/W50-1)</f>
        <v>1</v>
      </c>
      <c r="CB50" s="286" t="n">
        <f aca="false">IF(X50=0,1,BZ50/X50-1)</f>
        <v>1</v>
      </c>
      <c r="CC50" s="290"/>
      <c r="CD50" s="290"/>
      <c r="CE50" s="285"/>
      <c r="CF50" s="285"/>
      <c r="CG50" s="286" t="n">
        <f aca="false">IF(AA50=0,1,CE50/AA50-1)</f>
        <v>1</v>
      </c>
      <c r="CH50" s="286" t="n">
        <f aca="false">IF(AB50=0,1,CF50/AB50-1)</f>
        <v>1</v>
      </c>
      <c r="CI50" s="290"/>
      <c r="CJ50" s="290"/>
      <c r="CK50" s="285"/>
      <c r="CL50" s="285"/>
      <c r="CM50" s="286" t="n">
        <f aca="false">IF(AE50=0,1,CK50/AE50-1)</f>
        <v>1</v>
      </c>
      <c r="CN50" s="286" t="n">
        <f aca="false">IF(AF50=0,1,CL50/AF50-1)</f>
        <v>1</v>
      </c>
      <c r="CO50" s="290"/>
      <c r="CP50" s="290"/>
      <c r="CQ50" s="285"/>
      <c r="CR50" s="285"/>
      <c r="CS50" s="286" t="n">
        <f aca="false">IF(AI50=0,1,CQ50/AI50-1)</f>
        <v>1</v>
      </c>
      <c r="CT50" s="286" t="n">
        <f aca="false">IF(AJ50=0,1,CR50/AJ50-1)</f>
        <v>1</v>
      </c>
      <c r="CU50" s="290"/>
      <c r="CV50" s="290"/>
      <c r="CW50" s="285"/>
      <c r="CX50" s="285"/>
      <c r="CY50" s="286" t="n">
        <f aca="false">IF(AM50=0,1,CW50/AM50-1)</f>
        <v>1</v>
      </c>
      <c r="CZ50" s="286" t="n">
        <f aca="false">IF(AN50=0,1,CX50/AN50-1)</f>
        <v>1</v>
      </c>
      <c r="DA50" s="290"/>
      <c r="DB50" s="290"/>
      <c r="DC50" s="285"/>
      <c r="DD50" s="285"/>
      <c r="DE50" s="286" t="n">
        <f aca="false">IF(AQ50=0,1,DC50/AQ50-1)</f>
        <v>1</v>
      </c>
      <c r="DF50" s="286" t="n">
        <f aca="false">IF(AR50=0,1,DD50/AR50-1)</f>
        <v>1</v>
      </c>
      <c r="DG50" s="290"/>
      <c r="DH50" s="290"/>
      <c r="DI50" s="285"/>
      <c r="DJ50" s="285"/>
      <c r="DK50" s="286" t="n">
        <f aca="false">IF(AU50=0,1,DI50/AU50-1)</f>
        <v>1</v>
      </c>
      <c r="DL50" s="286" t="n">
        <f aca="false">IF(AV50=0,1,DJ50/AV50-1)</f>
        <v>1</v>
      </c>
      <c r="DM50" s="290"/>
      <c r="DN50" s="290"/>
      <c r="DO50" s="290"/>
      <c r="DP50" s="290"/>
      <c r="DQ50" s="290"/>
      <c r="DR50" s="290"/>
      <c r="DS50" s="286" t="n">
        <f aca="false">IF($AY$50=0,1,DQ50/$AY$50-1)</f>
        <v>1</v>
      </c>
      <c r="DT50" s="286" t="n">
        <f aca="false">IF($AZ$50=0,1,DR50/$AZ$50-1)</f>
        <v>1</v>
      </c>
      <c r="DU50" s="286" t="n">
        <f aca="false">IF($E$50=0,1,DQ50/$E$50-1)</f>
        <v>1</v>
      </c>
      <c r="DV50" s="286" t="n">
        <f aca="false">IF($E$50=0,1,DR50/$E$50-1)</f>
        <v>1</v>
      </c>
      <c r="DW50" s="287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290"/>
      <c r="D51" s="290"/>
      <c r="E51" s="290"/>
      <c r="F51" s="290"/>
      <c r="G51" s="290"/>
      <c r="H51" s="290"/>
      <c r="I51" s="290"/>
      <c r="J51" s="290"/>
      <c r="K51" s="285" t="n">
        <f aca="false">G51+I51</f>
        <v>0</v>
      </c>
      <c r="L51" s="285" t="n">
        <f aca="false">H51+J51</f>
        <v>0</v>
      </c>
      <c r="M51" s="290"/>
      <c r="N51" s="290"/>
      <c r="O51" s="285"/>
      <c r="P51" s="285"/>
      <c r="Q51" s="290"/>
      <c r="R51" s="290"/>
      <c r="S51" s="285"/>
      <c r="T51" s="285"/>
      <c r="U51" s="290"/>
      <c r="V51" s="290"/>
      <c r="W51" s="285"/>
      <c r="X51" s="285"/>
      <c r="Y51" s="290"/>
      <c r="Z51" s="290"/>
      <c r="AA51" s="285"/>
      <c r="AB51" s="285"/>
      <c r="AC51" s="290"/>
      <c r="AD51" s="290"/>
      <c r="AE51" s="285"/>
      <c r="AF51" s="285"/>
      <c r="AG51" s="290"/>
      <c r="AH51" s="290"/>
      <c r="AI51" s="285"/>
      <c r="AJ51" s="285"/>
      <c r="AK51" s="290"/>
      <c r="AL51" s="290"/>
      <c r="AM51" s="285"/>
      <c r="AN51" s="285"/>
      <c r="AO51" s="290"/>
      <c r="AP51" s="290"/>
      <c r="AQ51" s="285"/>
      <c r="AR51" s="285"/>
      <c r="AS51" s="290"/>
      <c r="AT51" s="290"/>
      <c r="AU51" s="285"/>
      <c r="AV51" s="285"/>
      <c r="AW51" s="290"/>
      <c r="AX51" s="290"/>
      <c r="AY51" s="290"/>
      <c r="AZ51" s="290"/>
      <c r="BA51" s="286" t="n">
        <f aca="false">IF(E51=0,1,AY51/E51-1)</f>
        <v>1</v>
      </c>
      <c r="BB51" s="286" t="n">
        <f aca="false">IF(F51=0,1,AZ51/F51-1)</f>
        <v>1</v>
      </c>
      <c r="BC51" s="290"/>
      <c r="BD51" s="290"/>
      <c r="BE51" s="290"/>
      <c r="BF51" s="290"/>
      <c r="BG51" s="285" t="n">
        <f aca="false">BC51+BE51</f>
        <v>0</v>
      </c>
      <c r="BH51" s="285" t="n">
        <f aca="false">BD51+BF51</f>
        <v>0</v>
      </c>
      <c r="BI51" s="286" t="n">
        <f aca="false">IF(K51=0,1,BG51/K51-1)</f>
        <v>1</v>
      </c>
      <c r="BJ51" s="286" t="n">
        <f aca="false">IF(L51=0,1,BH51/L51-1)</f>
        <v>1</v>
      </c>
      <c r="BK51" s="290"/>
      <c r="BL51" s="290"/>
      <c r="BM51" s="285"/>
      <c r="BN51" s="285"/>
      <c r="BO51" s="286" t="n">
        <f aca="false">IF(O51=0,1,BM51/O51-1)</f>
        <v>1</v>
      </c>
      <c r="BP51" s="286" t="n">
        <f aca="false">IF(P51=0,1,BN51/P51-1)</f>
        <v>1</v>
      </c>
      <c r="BQ51" s="290"/>
      <c r="BR51" s="290"/>
      <c r="BS51" s="285"/>
      <c r="BT51" s="285"/>
      <c r="BU51" s="286" t="n">
        <f aca="false">IF(S51=0,1,BS51/S51-1)</f>
        <v>1</v>
      </c>
      <c r="BV51" s="286" t="n">
        <f aca="false">IF(T51=0,1,BT51/T51-1)</f>
        <v>1</v>
      </c>
      <c r="BW51" s="290"/>
      <c r="BX51" s="290"/>
      <c r="BY51" s="285"/>
      <c r="BZ51" s="285"/>
      <c r="CA51" s="286" t="n">
        <f aca="false">IF(W51=0,1,BY51/W51-1)</f>
        <v>1</v>
      </c>
      <c r="CB51" s="286" t="n">
        <f aca="false">IF(X51=0,1,BZ51/X51-1)</f>
        <v>1</v>
      </c>
      <c r="CC51" s="290"/>
      <c r="CD51" s="290"/>
      <c r="CE51" s="285"/>
      <c r="CF51" s="285"/>
      <c r="CG51" s="286" t="n">
        <f aca="false">IF(AA51=0,1,CE51/AA51-1)</f>
        <v>1</v>
      </c>
      <c r="CH51" s="286" t="n">
        <f aca="false">IF(AB51=0,1,CF51/AB51-1)</f>
        <v>1</v>
      </c>
      <c r="CI51" s="290"/>
      <c r="CJ51" s="290"/>
      <c r="CK51" s="285"/>
      <c r="CL51" s="285"/>
      <c r="CM51" s="286" t="n">
        <f aca="false">IF(AE51=0,1,CK51/AE51-1)</f>
        <v>1</v>
      </c>
      <c r="CN51" s="286" t="n">
        <f aca="false">IF(AF51=0,1,CL51/AF51-1)</f>
        <v>1</v>
      </c>
      <c r="CO51" s="290"/>
      <c r="CP51" s="290"/>
      <c r="CQ51" s="285"/>
      <c r="CR51" s="285"/>
      <c r="CS51" s="286" t="n">
        <f aca="false">IF(AI51=0,1,CQ51/AI51-1)</f>
        <v>1</v>
      </c>
      <c r="CT51" s="286" t="n">
        <f aca="false">IF(AJ51=0,1,CR51/AJ51-1)</f>
        <v>1</v>
      </c>
      <c r="CU51" s="290"/>
      <c r="CV51" s="290"/>
      <c r="CW51" s="285"/>
      <c r="CX51" s="285"/>
      <c r="CY51" s="286" t="n">
        <f aca="false">IF(AM51=0,1,CW51/AM51-1)</f>
        <v>1</v>
      </c>
      <c r="CZ51" s="286" t="n">
        <f aca="false">IF(AN51=0,1,CX51/AN51-1)</f>
        <v>1</v>
      </c>
      <c r="DA51" s="290"/>
      <c r="DB51" s="290"/>
      <c r="DC51" s="285"/>
      <c r="DD51" s="285"/>
      <c r="DE51" s="286" t="n">
        <f aca="false">IF(AQ51=0,1,DC51/AQ51-1)</f>
        <v>1</v>
      </c>
      <c r="DF51" s="286" t="n">
        <f aca="false">IF(AR51=0,1,DD51/AR51-1)</f>
        <v>1</v>
      </c>
      <c r="DG51" s="290"/>
      <c r="DH51" s="290"/>
      <c r="DI51" s="285"/>
      <c r="DJ51" s="285"/>
      <c r="DK51" s="286" t="n">
        <f aca="false">IF(AU51=0,1,DI51/AU51-1)</f>
        <v>1</v>
      </c>
      <c r="DL51" s="286" t="n">
        <f aca="false">IF(AV51=0,1,DJ51/AV51-1)</f>
        <v>1</v>
      </c>
      <c r="DM51" s="290"/>
      <c r="DN51" s="290"/>
      <c r="DO51" s="290"/>
      <c r="DP51" s="290"/>
      <c r="DQ51" s="290"/>
      <c r="DR51" s="290"/>
      <c r="DS51" s="286" t="n">
        <f aca="false">IF($AY$51=0,1,DQ51/$AY$51-1)</f>
        <v>1</v>
      </c>
      <c r="DT51" s="286" t="n">
        <f aca="false">IF($AZ$51=0,1,DR51/$AZ$51-1)</f>
        <v>1</v>
      </c>
      <c r="DU51" s="286" t="n">
        <f aca="false">IF($E$51=0,1,DQ51/$E$51-1)</f>
        <v>1</v>
      </c>
      <c r="DV51" s="286" t="n">
        <f aca="false">IF($E$51=0,1,DR51/$E$51-1)</f>
        <v>1</v>
      </c>
      <c r="DW51" s="287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2]прогноз '!B47</f>
        <v>67539.9</v>
      </c>
      <c r="D52" s="290" t="n">
        <f aca="false">'[2]прогноз '!C47</f>
        <v>56426.8</v>
      </c>
      <c r="E52" s="285" t="n">
        <f aca="false">G52+I52+M52+Q52+U52+Y52+AC52+AG52+AK52+AO52+AS52+AW52</f>
        <v>75160.5</v>
      </c>
      <c r="F52" s="290" t="n">
        <f aca="false">H52+J52+N52+R52+V52+Z52+AD52+AH52+AL52+AP52+AT52+AX52</f>
        <v>62715.4</v>
      </c>
      <c r="G52" s="290" t="n">
        <v>1302.2</v>
      </c>
      <c r="H52" s="290" t="n">
        <v>262.8</v>
      </c>
      <c r="I52" s="290" t="n">
        <v>19721.9</v>
      </c>
      <c r="J52" s="290" t="n">
        <v>18313.4</v>
      </c>
      <c r="K52" s="285" t="n">
        <f aca="false">G52+I52</f>
        <v>21024.1</v>
      </c>
      <c r="L52" s="285" t="n">
        <f aca="false">H52+J52</f>
        <v>18576.2</v>
      </c>
      <c r="M52" s="290" t="n">
        <v>3527.7</v>
      </c>
      <c r="N52" s="290" t="n">
        <v>1087.3</v>
      </c>
      <c r="O52" s="285" t="n">
        <f aca="false">K52+M52</f>
        <v>24551.8</v>
      </c>
      <c r="P52" s="285" t="n">
        <f aca="false">L52+N52</f>
        <v>19663.5</v>
      </c>
      <c r="Q52" s="290" t="n">
        <v>14254.9</v>
      </c>
      <c r="R52" s="290" t="n">
        <v>13232.6</v>
      </c>
      <c r="S52" s="285" t="n">
        <f aca="false">O52+Q52</f>
        <v>38806.7</v>
      </c>
      <c r="T52" s="285" t="n">
        <f aca="false">P52+R52</f>
        <v>32896.1</v>
      </c>
      <c r="U52" s="290" t="n">
        <v>3770</v>
      </c>
      <c r="V52" s="290" t="n">
        <v>2917.4</v>
      </c>
      <c r="W52" s="285" t="n">
        <f aca="false">S52+U52</f>
        <v>42576.7</v>
      </c>
      <c r="X52" s="285" t="n">
        <f aca="false">T52+V52</f>
        <v>35813.5</v>
      </c>
      <c r="Y52" s="290" t="n">
        <v>15443</v>
      </c>
      <c r="Z52" s="290" t="n">
        <v>15033.3</v>
      </c>
      <c r="AA52" s="285" t="n">
        <f aca="false">W52+Y52</f>
        <v>58019.7</v>
      </c>
      <c r="AB52" s="285" t="n">
        <f aca="false">X52+Z52</f>
        <v>50846.8</v>
      </c>
      <c r="AC52" s="290" t="n">
        <v>1144.4</v>
      </c>
      <c r="AD52" s="290" t="n">
        <v>837.2</v>
      </c>
      <c r="AE52" s="285" t="n">
        <f aca="false">AA52+AC52</f>
        <v>59164.1</v>
      </c>
      <c r="AF52" s="285" t="n">
        <f aca="false">AB52+AD52</f>
        <v>51684</v>
      </c>
      <c r="AG52" s="290" t="n">
        <v>1072</v>
      </c>
      <c r="AH52" s="290" t="n">
        <v>909</v>
      </c>
      <c r="AI52" s="285" t="n">
        <f aca="false">AE52+AG52</f>
        <v>60236.1</v>
      </c>
      <c r="AJ52" s="285" t="n">
        <f aca="false">AF52+AH52</f>
        <v>52593</v>
      </c>
      <c r="AK52" s="290" t="n">
        <v>1452</v>
      </c>
      <c r="AL52" s="290" t="n">
        <v>1090.9</v>
      </c>
      <c r="AM52" s="285" t="n">
        <f aca="false">AI52+AK52</f>
        <v>61688.1</v>
      </c>
      <c r="AN52" s="285" t="n">
        <f aca="false">AJ52+AL52</f>
        <v>53683.9</v>
      </c>
      <c r="AO52" s="290" t="n">
        <v>2743</v>
      </c>
      <c r="AP52" s="290" t="n">
        <v>1601.8</v>
      </c>
      <c r="AQ52" s="285" t="n">
        <f aca="false">AM52+AO52</f>
        <v>64431.1</v>
      </c>
      <c r="AR52" s="285" t="n">
        <f aca="false">AN52+AP52</f>
        <v>55285.7</v>
      </c>
      <c r="AS52" s="290" t="n">
        <f aca="false">1199.1+AT52</f>
        <v>1715.7</v>
      </c>
      <c r="AT52" s="290" t="n">
        <v>516.6</v>
      </c>
      <c r="AU52" s="285" t="n">
        <f aca="false">AQ52+AS52</f>
        <v>66146.8</v>
      </c>
      <c r="AV52" s="285" t="n">
        <f aca="false">AR52+AT52</f>
        <v>55802.3</v>
      </c>
      <c r="AW52" s="290" t="n">
        <f aca="false">2100.6+AX52</f>
        <v>9013.7</v>
      </c>
      <c r="AX52" s="290" t="n">
        <v>6913.1</v>
      </c>
      <c r="AY52" s="290" t="n">
        <f aca="false">8424.2+1860.7+1703.5+1485+534.3+AZ52</f>
        <v>83911.3</v>
      </c>
      <c r="AZ52" s="290" t="n">
        <v>69903.6</v>
      </c>
      <c r="BA52" s="286" t="n">
        <f aca="false">IF(E52=0,1,AY52/E52-1)</f>
        <v>0.11642817703448</v>
      </c>
      <c r="BB52" s="286" t="n">
        <f aca="false">IF(F52=0,1,AZ52/F52-1)</f>
        <v>0.114616186773902</v>
      </c>
      <c r="BC52" s="290" t="n">
        <v>3358.3</v>
      </c>
      <c r="BD52" s="290" t="n">
        <v>2194</v>
      </c>
      <c r="BE52" s="290" t="n">
        <v>5172.2</v>
      </c>
      <c r="BF52" s="290" t="n">
        <v>2763.4</v>
      </c>
      <c r="BG52" s="285" t="n">
        <f aca="false">BC52+BE52</f>
        <v>8530.5</v>
      </c>
      <c r="BH52" s="285" t="n">
        <f aca="false">BD52+BF52</f>
        <v>4957.4</v>
      </c>
      <c r="BI52" s="286" t="n">
        <f aca="false">IF(K52=0,1,BG52/K52-1)</f>
        <v>-0.594251359154494</v>
      </c>
      <c r="BJ52" s="286" t="n">
        <f aca="false">IF(L52=0,1,BH52/L52-1)</f>
        <v>-0.73313164156286</v>
      </c>
      <c r="BK52" s="290" t="n">
        <v>27500</v>
      </c>
      <c r="BL52" s="290" t="n">
        <v>2775.1</v>
      </c>
      <c r="BM52" s="285" t="n">
        <f aca="false">BG52+BK52</f>
        <v>36030.5</v>
      </c>
      <c r="BN52" s="285" t="n">
        <f aca="false">BH52+BL52</f>
        <v>7732.5</v>
      </c>
      <c r="BO52" s="286" t="n">
        <f aca="false">IF(O52=0,1,BM52/O52-1)</f>
        <v>0.467529875609935</v>
      </c>
      <c r="BP52" s="286" t="n">
        <f aca="false">IF(P52=0,1,BN52/P52-1)</f>
        <v>-0.606758715386376</v>
      </c>
      <c r="BQ52" s="290"/>
      <c r="BR52" s="290"/>
      <c r="BS52" s="285" t="n">
        <f aca="false">BM52+BQ52</f>
        <v>36030.5</v>
      </c>
      <c r="BT52" s="285" t="n">
        <f aca="false">BN52+BR52</f>
        <v>7732.5</v>
      </c>
      <c r="BU52" s="286" t="n">
        <f aca="false">IF(S52=0,1,BS52/S52-1)</f>
        <v>-0.0715391929744091</v>
      </c>
      <c r="BV52" s="286" t="n">
        <f aca="false">IF(T52=0,1,BT52/T52-1)</f>
        <v>-0.764941740814261</v>
      </c>
      <c r="BW52" s="290"/>
      <c r="BX52" s="290"/>
      <c r="BY52" s="285" t="n">
        <f aca="false">BS52+BW52</f>
        <v>36030.5</v>
      </c>
      <c r="BZ52" s="285" t="n">
        <f aca="false">BT52+BX52</f>
        <v>7732.5</v>
      </c>
      <c r="CA52" s="286" t="n">
        <f aca="false">IF(W52=0,1,BY52/W52-1)</f>
        <v>-0.153750760392421</v>
      </c>
      <c r="CB52" s="286" t="n">
        <f aca="false">IF(X52=0,1,BZ52/X52-1)</f>
        <v>-0.784089798539657</v>
      </c>
      <c r="CC52" s="290"/>
      <c r="CD52" s="290"/>
      <c r="CE52" s="285" t="n">
        <f aca="false">BY52+CC52</f>
        <v>36030.5</v>
      </c>
      <c r="CF52" s="285" t="n">
        <f aca="false">BZ52+CD52</f>
        <v>7732.5</v>
      </c>
      <c r="CG52" s="286" t="n">
        <f aca="false">IF(AA52=0,1,CE52/AA52-1)</f>
        <v>-0.378995410179646</v>
      </c>
      <c r="CH52" s="286" t="n">
        <f aca="false">IF(AB52=0,1,CF52/AB52-1)</f>
        <v>-0.847925533170229</v>
      </c>
      <c r="CI52" s="290"/>
      <c r="CJ52" s="290"/>
      <c r="CK52" s="285" t="n">
        <f aca="false">CE52+CI52</f>
        <v>36030.5</v>
      </c>
      <c r="CL52" s="285" t="n">
        <f aca="false">CF52+CJ52</f>
        <v>7732.5</v>
      </c>
      <c r="CM52" s="286" t="n">
        <f aca="false">IF(AE52=0,1,CK52/AE52-1)</f>
        <v>-0.391007384545696</v>
      </c>
      <c r="CN52" s="286" t="n">
        <f aca="false">IF(AF52=0,1,CL52/AF52-1)</f>
        <v>-0.850388901787787</v>
      </c>
      <c r="CO52" s="290"/>
      <c r="CP52" s="290"/>
      <c r="CQ52" s="285" t="n">
        <f aca="false">CK52+CO52</f>
        <v>36030.5</v>
      </c>
      <c r="CR52" s="285" t="n">
        <f aca="false">CL52+CP52</f>
        <v>7732.5</v>
      </c>
      <c r="CS52" s="286" t="n">
        <f aca="false">IF(AI52=0,1,CQ52/AI52-1)</f>
        <v>-0.401845404998</v>
      </c>
      <c r="CT52" s="286" t="n">
        <f aca="false">IF(AJ52=0,1,CR52/AJ52-1)</f>
        <v>-0.85297473047744</v>
      </c>
      <c r="CU52" s="290"/>
      <c r="CV52" s="290"/>
      <c r="CW52" s="285" t="n">
        <f aca="false">CQ52+CU52</f>
        <v>36030.5</v>
      </c>
      <c r="CX52" s="285" t="n">
        <f aca="false">CR52+CV52</f>
        <v>7732.5</v>
      </c>
      <c r="CY52" s="286" t="n">
        <f aca="false">IF(AM52=0,1,CW52/AM52-1)</f>
        <v>-0.415924627278195</v>
      </c>
      <c r="CZ52" s="286" t="n">
        <f aca="false">IF(AN52=0,1,CX52/AN52-1)</f>
        <v>-0.855962402135463</v>
      </c>
      <c r="DA52" s="290"/>
      <c r="DB52" s="290"/>
      <c r="DC52" s="285" t="n">
        <f aca="false">CW52+DA52</f>
        <v>36030.5</v>
      </c>
      <c r="DD52" s="285" t="n">
        <f aca="false">CX52+DB52</f>
        <v>7732.5</v>
      </c>
      <c r="DE52" s="286" t="n">
        <f aca="false">IF(AQ52=0,1,DC52/AQ52-1)</f>
        <v>-0.440790239496144</v>
      </c>
      <c r="DF52" s="286" t="n">
        <f aca="false">IF(AR52=0,1,DD52/AR52-1)</f>
        <v>-0.860135622774063</v>
      </c>
      <c r="DG52" s="290"/>
      <c r="DH52" s="290"/>
      <c r="DI52" s="285" t="n">
        <f aca="false">DC52+DG52</f>
        <v>36030.5</v>
      </c>
      <c r="DJ52" s="285" t="n">
        <f aca="false">DD52+DH52</f>
        <v>7732.5</v>
      </c>
      <c r="DK52" s="286" t="n">
        <f aca="false">IF(AU52=0,1,DI52/AU52-1)</f>
        <v>-0.455294889548701</v>
      </c>
      <c r="DL52" s="286" t="n">
        <f aca="false">IF(AV52=0,1,DJ52/AV52-1)</f>
        <v>-0.86143044283121</v>
      </c>
      <c r="DM52" s="290"/>
      <c r="DN52" s="290"/>
      <c r="DO52" s="290"/>
      <c r="DP52" s="290"/>
      <c r="DQ52" s="290" t="n">
        <f aca="false">8424.2+1860.7+1703.5+1485+534.3+DR52</f>
        <v>87010.6</v>
      </c>
      <c r="DR52" s="290" t="n">
        <f aca="false">69903.6+3099.3</f>
        <v>73002.9</v>
      </c>
      <c r="DS52" s="286" t="n">
        <f aca="false">IF($AY$52=0,1,DQ52/$AY$52-1)</f>
        <v>0.0369354306273411</v>
      </c>
      <c r="DT52" s="286" t="n">
        <f aca="false">IF($AZ$52=0,1,DR52/$AZ$52-1)</f>
        <v>0.0443367723550718</v>
      </c>
      <c r="DU52" s="286" t="n">
        <f aca="false">IF($E$52=0,1,DQ52/$E$52-1)</f>
        <v>0.157663932517745</v>
      </c>
      <c r="DV52" s="286" t="n">
        <f aca="false">IF($E$52=0,1,DR52/$E$52-1)</f>
        <v>-0.0287065679445985</v>
      </c>
      <c r="DW52" s="287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290"/>
      <c r="D53" s="290"/>
      <c r="E53" s="296"/>
      <c r="F53" s="290"/>
      <c r="G53" s="290"/>
      <c r="H53" s="290"/>
      <c r="I53" s="290"/>
      <c r="J53" s="290"/>
      <c r="K53" s="285" t="n">
        <f aca="false">G53+I53</f>
        <v>0</v>
      </c>
      <c r="L53" s="285" t="n">
        <f aca="false">H53+J53</f>
        <v>0</v>
      </c>
      <c r="M53" s="290"/>
      <c r="N53" s="290"/>
      <c r="O53" s="285"/>
      <c r="P53" s="285"/>
      <c r="Q53" s="290"/>
      <c r="R53" s="290"/>
      <c r="S53" s="285"/>
      <c r="T53" s="285"/>
      <c r="U53" s="290"/>
      <c r="V53" s="290"/>
      <c r="W53" s="285"/>
      <c r="X53" s="285"/>
      <c r="Y53" s="290"/>
      <c r="Z53" s="290"/>
      <c r="AA53" s="285"/>
      <c r="AB53" s="285"/>
      <c r="AC53" s="290"/>
      <c r="AD53" s="290"/>
      <c r="AE53" s="285"/>
      <c r="AF53" s="285"/>
      <c r="AG53" s="290"/>
      <c r="AH53" s="290"/>
      <c r="AI53" s="285"/>
      <c r="AJ53" s="285"/>
      <c r="AK53" s="290"/>
      <c r="AL53" s="290"/>
      <c r="AM53" s="285"/>
      <c r="AN53" s="285"/>
      <c r="AO53" s="290"/>
      <c r="AP53" s="290"/>
      <c r="AQ53" s="285"/>
      <c r="AR53" s="285"/>
      <c r="AS53" s="290"/>
      <c r="AT53" s="290"/>
      <c r="AU53" s="285"/>
      <c r="AV53" s="285"/>
      <c r="AW53" s="290"/>
      <c r="AX53" s="290"/>
      <c r="AY53" s="290"/>
      <c r="AZ53" s="290"/>
      <c r="BA53" s="286" t="n">
        <f aca="false">IF(E53=0,1,AY53/E53-1)</f>
        <v>1</v>
      </c>
      <c r="BB53" s="286" t="n">
        <f aca="false">IF(F53=0,1,AZ53/F53-1)</f>
        <v>1</v>
      </c>
      <c r="BC53" s="290"/>
      <c r="BD53" s="290"/>
      <c r="BE53" s="290"/>
      <c r="BF53" s="290"/>
      <c r="BG53" s="285" t="n">
        <f aca="false">BC53+BE53</f>
        <v>0</v>
      </c>
      <c r="BH53" s="285" t="n">
        <f aca="false">BD53+BF53</f>
        <v>0</v>
      </c>
      <c r="BI53" s="286" t="n">
        <f aca="false">IF(K53=0,1,BG53/K53-1)</f>
        <v>1</v>
      </c>
      <c r="BJ53" s="286" t="n">
        <f aca="false">IF(L53=0,1,BH53/L53-1)</f>
        <v>1</v>
      </c>
      <c r="BK53" s="290"/>
      <c r="BL53" s="290"/>
      <c r="BM53" s="285"/>
      <c r="BN53" s="285"/>
      <c r="BO53" s="286" t="n">
        <f aca="false">IF(O53=0,1,BM53/O53-1)</f>
        <v>1</v>
      </c>
      <c r="BP53" s="286" t="n">
        <f aca="false">IF(P53=0,1,BN53/P53-1)</f>
        <v>1</v>
      </c>
      <c r="BQ53" s="290"/>
      <c r="BR53" s="290"/>
      <c r="BS53" s="285"/>
      <c r="BT53" s="285"/>
      <c r="BU53" s="286" t="n">
        <f aca="false">IF(S53=0,1,BS53/S53-1)</f>
        <v>1</v>
      </c>
      <c r="BV53" s="286" t="n">
        <f aca="false">IF(T53=0,1,BT53/T53-1)</f>
        <v>1</v>
      </c>
      <c r="BW53" s="290"/>
      <c r="BX53" s="290"/>
      <c r="BY53" s="285"/>
      <c r="BZ53" s="285"/>
      <c r="CA53" s="286" t="n">
        <f aca="false">IF(W53=0,1,BY53/W53-1)</f>
        <v>1</v>
      </c>
      <c r="CB53" s="286" t="n">
        <f aca="false">IF(X53=0,1,BZ53/X53-1)</f>
        <v>1</v>
      </c>
      <c r="CC53" s="290"/>
      <c r="CD53" s="290"/>
      <c r="CE53" s="285"/>
      <c r="CF53" s="285"/>
      <c r="CG53" s="286" t="n">
        <f aca="false">IF(AA53=0,1,CE53/AA53-1)</f>
        <v>1</v>
      </c>
      <c r="CH53" s="286" t="n">
        <f aca="false">IF(AB53=0,1,CF53/AB53-1)</f>
        <v>1</v>
      </c>
      <c r="CI53" s="290"/>
      <c r="CJ53" s="290"/>
      <c r="CK53" s="285"/>
      <c r="CL53" s="285"/>
      <c r="CM53" s="286" t="n">
        <f aca="false">IF(AE53=0,1,CK53/AE53-1)</f>
        <v>1</v>
      </c>
      <c r="CN53" s="286" t="n">
        <f aca="false">IF(AF53=0,1,CL53/AF53-1)</f>
        <v>1</v>
      </c>
      <c r="CO53" s="290"/>
      <c r="CP53" s="290"/>
      <c r="CQ53" s="285"/>
      <c r="CR53" s="285"/>
      <c r="CS53" s="286" t="n">
        <f aca="false">IF(AI53=0,1,CQ53/AI53-1)</f>
        <v>1</v>
      </c>
      <c r="CT53" s="286" t="n">
        <f aca="false">IF(AJ53=0,1,CR53/AJ53-1)</f>
        <v>1</v>
      </c>
      <c r="CU53" s="290"/>
      <c r="CV53" s="290"/>
      <c r="CW53" s="285"/>
      <c r="CX53" s="285"/>
      <c r="CY53" s="286" t="n">
        <f aca="false">IF(AM53=0,1,CW53/AM53-1)</f>
        <v>1</v>
      </c>
      <c r="CZ53" s="286" t="n">
        <f aca="false">IF(AN53=0,1,CX53/AN53-1)</f>
        <v>1</v>
      </c>
      <c r="DA53" s="290"/>
      <c r="DB53" s="290"/>
      <c r="DC53" s="285"/>
      <c r="DD53" s="285"/>
      <c r="DE53" s="286" t="n">
        <f aca="false">IF(AQ53=0,1,DC53/AQ53-1)</f>
        <v>1</v>
      </c>
      <c r="DF53" s="286" t="n">
        <f aca="false">IF(AR53=0,1,DD53/AR53-1)</f>
        <v>1</v>
      </c>
      <c r="DG53" s="290"/>
      <c r="DH53" s="290"/>
      <c r="DI53" s="285"/>
      <c r="DJ53" s="285"/>
      <c r="DK53" s="286" t="n">
        <f aca="false">IF(AU53=0,1,DI53/AU53-1)</f>
        <v>1</v>
      </c>
      <c r="DL53" s="286" t="n">
        <f aca="false">IF(AV53=0,1,DJ53/AV53-1)</f>
        <v>1</v>
      </c>
      <c r="DM53" s="290"/>
      <c r="DN53" s="290"/>
      <c r="DO53" s="290"/>
      <c r="DP53" s="290"/>
      <c r="DQ53" s="290"/>
      <c r="DR53" s="290"/>
      <c r="DS53" s="286" t="n">
        <f aca="false">IF($AY$53=0,1,DQ53/$AY$53-1)</f>
        <v>1</v>
      </c>
      <c r="DT53" s="286" t="n">
        <f aca="false">IF($AZ$53=0,1,DR53/$AZ$53-1)</f>
        <v>1</v>
      </c>
      <c r="DU53" s="286" t="n">
        <f aca="false">IF($E$53=0,1,DQ53/$E$53-1)</f>
        <v>1</v>
      </c>
      <c r="DV53" s="286" t="n">
        <f aca="false">IF($E$53=0,1,DR53/$E$53-1)</f>
        <v>1</v>
      </c>
      <c r="DW53" s="287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290" t="n">
        <f aca="false">'[2]прогноз '!B58</f>
        <v>34028.4</v>
      </c>
      <c r="D54" s="290" t="n">
        <f aca="false">'[2]прогноз '!C58</f>
        <v>31513.4</v>
      </c>
      <c r="E54" s="290" t="n">
        <v>38054.2</v>
      </c>
      <c r="F54" s="290" t="n">
        <f aca="false">H54+J54+N54+R54+V54+Z54+AD54+AH54+AL54+AP54+AT54+AX54</f>
        <v>35863.7</v>
      </c>
      <c r="G54" s="290" t="n">
        <f aca="false">26.5+H54</f>
        <v>1940.9</v>
      </c>
      <c r="H54" s="290" t="n">
        <v>1914.4</v>
      </c>
      <c r="I54" s="290" t="n">
        <f aca="false">110+J54</f>
        <v>3390.7</v>
      </c>
      <c r="J54" s="290" t="n">
        <v>3280.7</v>
      </c>
      <c r="K54" s="285" t="n">
        <f aca="false">G54+I54</f>
        <v>5331.6</v>
      </c>
      <c r="L54" s="285" t="n">
        <f aca="false">H54+J54</f>
        <v>5195.1</v>
      </c>
      <c r="M54" s="290" t="n">
        <f aca="false">-38.6+N54</f>
        <v>3160.5</v>
      </c>
      <c r="N54" s="290" t="n">
        <v>3199.1</v>
      </c>
      <c r="O54" s="285" t="n">
        <f aca="false">K54+M54</f>
        <v>8492.1</v>
      </c>
      <c r="P54" s="285" t="n">
        <f aca="false">L54+N54</f>
        <v>8394.2</v>
      </c>
      <c r="Q54" s="290" t="n">
        <f aca="false">454.3+R54</f>
        <v>3714.3</v>
      </c>
      <c r="R54" s="290" t="n">
        <v>3260</v>
      </c>
      <c r="S54" s="285" t="n">
        <f aca="false">O54+Q54</f>
        <v>12206.4</v>
      </c>
      <c r="T54" s="285" t="n">
        <f aca="false">P54+R54</f>
        <v>11654.2</v>
      </c>
      <c r="U54" s="290" t="n">
        <f aca="false">-160.2+V54</f>
        <v>2757.6</v>
      </c>
      <c r="V54" s="290" t="n">
        <v>2917.8</v>
      </c>
      <c r="W54" s="285" t="n">
        <f aca="false">S54+U54</f>
        <v>14964</v>
      </c>
      <c r="X54" s="285" t="n">
        <f aca="false">T54+V54</f>
        <v>14572</v>
      </c>
      <c r="Y54" s="290" t="n">
        <f aca="false">895.7+Z54</f>
        <v>4071.3</v>
      </c>
      <c r="Z54" s="290" t="n">
        <v>3175.6</v>
      </c>
      <c r="AA54" s="285" t="n">
        <f aca="false">W54+Y54</f>
        <v>19035.3</v>
      </c>
      <c r="AB54" s="285" t="n">
        <f aca="false">X54+Z54</f>
        <v>17747.6</v>
      </c>
      <c r="AC54" s="290" t="n">
        <f aca="false">120+AD54</f>
        <v>2680.4</v>
      </c>
      <c r="AD54" s="290" t="n">
        <v>2560.4</v>
      </c>
      <c r="AE54" s="285" t="n">
        <f aca="false">AA54+AC54</f>
        <v>21715.7</v>
      </c>
      <c r="AF54" s="285" t="n">
        <f aca="false">AB54+AD54</f>
        <v>20308</v>
      </c>
      <c r="AG54" s="290" t="n">
        <v>2671.5</v>
      </c>
      <c r="AH54" s="290" t="n">
        <v>2568.7</v>
      </c>
      <c r="AI54" s="285" t="n">
        <f aca="false">AE54+AG54</f>
        <v>24387.2</v>
      </c>
      <c r="AJ54" s="285" t="n">
        <f aca="false">AF54+AH54</f>
        <v>22876.7</v>
      </c>
      <c r="AK54" s="290" t="n">
        <v>2707.4</v>
      </c>
      <c r="AL54" s="290" t="n">
        <v>2517.1</v>
      </c>
      <c r="AM54" s="285" t="n">
        <f aca="false">AI54+AK54</f>
        <v>27094.6</v>
      </c>
      <c r="AN54" s="285" t="n">
        <f aca="false">AJ54+AL54</f>
        <v>25393.8</v>
      </c>
      <c r="AO54" s="290" t="n">
        <v>3366.5</v>
      </c>
      <c r="AP54" s="290" t="n">
        <v>3114.4</v>
      </c>
      <c r="AQ54" s="285" t="n">
        <f aca="false">AM54+AO54</f>
        <v>30461.1</v>
      </c>
      <c r="AR54" s="285" t="n">
        <f aca="false">AN54+AP54</f>
        <v>28508.2</v>
      </c>
      <c r="AS54" s="290" t="n">
        <f aca="false">101.2+AT54</f>
        <v>3326.7</v>
      </c>
      <c r="AT54" s="290" t="n">
        <v>3225.5</v>
      </c>
      <c r="AU54" s="285" t="n">
        <f aca="false">AQ54+AS54</f>
        <v>33787.8</v>
      </c>
      <c r="AV54" s="285" t="n">
        <f aca="false">AR54+AT54</f>
        <v>31733.7</v>
      </c>
      <c r="AW54" s="290" t="n">
        <f aca="false">547.9+AX54</f>
        <v>4677.9</v>
      </c>
      <c r="AX54" s="290" t="n">
        <v>4130</v>
      </c>
      <c r="AY54" s="290"/>
      <c r="AZ54" s="290" t="n">
        <v>39141.8</v>
      </c>
      <c r="BA54" s="286" t="n">
        <f aca="false">IF(E54=0,1,AY54/E54-1)</f>
        <v>-1</v>
      </c>
      <c r="BB54" s="286" t="n">
        <f aca="false">IF(F54=0,1,AZ54/F54-1)</f>
        <v>0.0914044005498598</v>
      </c>
      <c r="BC54" s="290" t="n">
        <v>0</v>
      </c>
      <c r="BD54" s="290" t="n">
        <v>570.4</v>
      </c>
      <c r="BE54" s="290" t="n">
        <v>0</v>
      </c>
      <c r="BF54" s="290" t="n">
        <v>3781.2</v>
      </c>
      <c r="BG54" s="285" t="n">
        <f aca="false">BC54+BE54</f>
        <v>0</v>
      </c>
      <c r="BH54" s="285" t="n">
        <f aca="false">BD54+BF54</f>
        <v>4351.6</v>
      </c>
      <c r="BI54" s="286" t="n">
        <f aca="false">IF(K54=0,1,BG54/K54-1)</f>
        <v>-1</v>
      </c>
      <c r="BJ54" s="286" t="n">
        <f aca="false">IF(L54=0,1,BH54/L54-1)</f>
        <v>-0.162364535812593</v>
      </c>
      <c r="BK54" s="290" t="n">
        <v>0</v>
      </c>
      <c r="BL54" s="290" t="n">
        <v>1881.9</v>
      </c>
      <c r="BM54" s="285" t="n">
        <f aca="false">BG54+BK54</f>
        <v>0</v>
      </c>
      <c r="BN54" s="285" t="n">
        <f aca="false">BH54+BL54</f>
        <v>6233.5</v>
      </c>
      <c r="BO54" s="286" t="n">
        <f aca="false">IF(O54=0,1,BM54/O54-1)</f>
        <v>-1</v>
      </c>
      <c r="BP54" s="286" t="n">
        <f aca="false">IF(P54=0,1,BN54/P54-1)</f>
        <v>-0.257403921755498</v>
      </c>
      <c r="BQ54" s="290"/>
      <c r="BR54" s="290"/>
      <c r="BS54" s="285" t="n">
        <f aca="false">BM54+BQ54</f>
        <v>0</v>
      </c>
      <c r="BT54" s="285" t="n">
        <f aca="false">BN54+BR54</f>
        <v>6233.5</v>
      </c>
      <c r="BU54" s="286" t="n">
        <f aca="false">IF(S54=0,1,BS54/S54-1)</f>
        <v>-1</v>
      </c>
      <c r="BV54" s="286" t="n">
        <f aca="false">IF(T54=0,1,BT54/T54-1)</f>
        <v>-0.465128451545366</v>
      </c>
      <c r="BW54" s="290"/>
      <c r="BX54" s="290"/>
      <c r="BY54" s="285" t="n">
        <f aca="false">BS54+BW54</f>
        <v>0</v>
      </c>
      <c r="BZ54" s="285" t="n">
        <f aca="false">BT54+BX54</f>
        <v>6233.5</v>
      </c>
      <c r="CA54" s="286" t="n">
        <f aca="false">IF(W54=0,1,BY54/W54-1)</f>
        <v>-1</v>
      </c>
      <c r="CB54" s="286" t="n">
        <f aca="false">IF(X54=0,1,BZ54/X54-1)</f>
        <v>-0.572227559703541</v>
      </c>
      <c r="CC54" s="290"/>
      <c r="CD54" s="290"/>
      <c r="CE54" s="285" t="n">
        <f aca="false">BY54+CC54</f>
        <v>0</v>
      </c>
      <c r="CF54" s="285" t="n">
        <f aca="false">BZ54+CD54</f>
        <v>6233.5</v>
      </c>
      <c r="CG54" s="286" t="n">
        <f aca="false">IF(AA54=0,1,CE54/AA54-1)</f>
        <v>-1</v>
      </c>
      <c r="CH54" s="286" t="n">
        <f aca="false">IF(AB54=0,1,CF54/AB54-1)</f>
        <v>-0.6487694110753</v>
      </c>
      <c r="CI54" s="290"/>
      <c r="CJ54" s="290"/>
      <c r="CK54" s="285" t="n">
        <f aca="false">CE54+CI54</f>
        <v>0</v>
      </c>
      <c r="CL54" s="285" t="n">
        <f aca="false">CF54+CJ54</f>
        <v>6233.5</v>
      </c>
      <c r="CM54" s="286" t="n">
        <f aca="false">IF(AE54=0,1,CK54/AE54-1)</f>
        <v>-1</v>
      </c>
      <c r="CN54" s="286" t="n">
        <f aca="false">IF(AF54=0,1,CL54/AF54-1)</f>
        <v>-0.693051999212133</v>
      </c>
      <c r="CO54" s="290"/>
      <c r="CP54" s="290"/>
      <c r="CQ54" s="285" t="n">
        <f aca="false">CK54+CO54</f>
        <v>0</v>
      </c>
      <c r="CR54" s="285" t="n">
        <f aca="false">CL54+CP54</f>
        <v>6233.5</v>
      </c>
      <c r="CS54" s="286" t="n">
        <f aca="false">IF(AI54=0,1,CQ54/AI54-1)</f>
        <v>-1</v>
      </c>
      <c r="CT54" s="286" t="n">
        <f aca="false">IF(AJ54=0,1,CR54/AJ54-1)</f>
        <v>-0.727517517823812</v>
      </c>
      <c r="CU54" s="290"/>
      <c r="CV54" s="290"/>
      <c r="CW54" s="285" t="n">
        <f aca="false">CQ54+CU54</f>
        <v>0</v>
      </c>
      <c r="CX54" s="285" t="n">
        <f aca="false">CR54+CV54</f>
        <v>6233.5</v>
      </c>
      <c r="CY54" s="286" t="n">
        <f aca="false">IF(AM54=0,1,CW54/AM54-1)</f>
        <v>-1</v>
      </c>
      <c r="CZ54" s="286" t="n">
        <f aca="false">IF(AN54=0,1,CX54/AN54-1)</f>
        <v>-0.754526695492601</v>
      </c>
      <c r="DA54" s="290"/>
      <c r="DB54" s="290"/>
      <c r="DC54" s="285" t="n">
        <f aca="false">CW54+DA54</f>
        <v>0</v>
      </c>
      <c r="DD54" s="285" t="n">
        <f aca="false">CX54+DB54</f>
        <v>6233.5</v>
      </c>
      <c r="DE54" s="286" t="n">
        <f aca="false">IF(AQ54=0,1,DC54/AQ54-1)</f>
        <v>-1</v>
      </c>
      <c r="DF54" s="286" t="n">
        <f aca="false">IF(AR54=0,1,DD54/AR54-1)</f>
        <v>-0.781343613416491</v>
      </c>
      <c r="DG54" s="290"/>
      <c r="DH54" s="290"/>
      <c r="DI54" s="285" t="n">
        <f aca="false">DC54+DG54</f>
        <v>0</v>
      </c>
      <c r="DJ54" s="285" t="n">
        <f aca="false">DD54+DH54</f>
        <v>6233.5</v>
      </c>
      <c r="DK54" s="286" t="n">
        <f aca="false">IF(AU54=0,1,DI54/AU54-1)</f>
        <v>-1</v>
      </c>
      <c r="DL54" s="286" t="n">
        <f aca="false">IF(AV54=0,1,DJ54/AV54-1)</f>
        <v>-0.803568446162912</v>
      </c>
      <c r="DM54" s="290"/>
      <c r="DN54" s="290"/>
      <c r="DO54" s="290"/>
      <c r="DP54" s="290"/>
      <c r="DQ54" s="19"/>
      <c r="DR54" s="290" t="n">
        <f aca="false">39141.8+724</f>
        <v>39865.8</v>
      </c>
      <c r="DS54" s="286" t="n">
        <f aca="false">IF($AY$54=0,1,DQ54/$AY$54-1)</f>
        <v>1</v>
      </c>
      <c r="DT54" s="286" t="n">
        <f aca="false">IF($AZ$54=0,1,DR54/$AZ$54-1)</f>
        <v>0.0184968499149247</v>
      </c>
      <c r="DU54" s="286" t="n">
        <f aca="false">IF($E$54=0,1,DQ54/$E$54-1)</f>
        <v>-1</v>
      </c>
      <c r="DV54" s="286" t="n">
        <f aca="false">IF($E$54=0,1,DR54/$E$54-1)</f>
        <v>0.0476057833300925</v>
      </c>
      <c r="DW54" s="287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290" t="n">
        <f aca="false">'[2]прогноз '!B57</f>
        <v>14422.5</v>
      </c>
      <c r="D55" s="290" t="n">
        <f aca="false">'[2]прогноз '!C57</f>
        <v>6897.1</v>
      </c>
      <c r="E55" s="290" t="n">
        <v>18408</v>
      </c>
      <c r="F55" s="290" t="n">
        <f aca="false">H55+J55+N55+R55+V55+Z55+AD55+AH55+AL55+AP55+AT55+AX55</f>
        <v>5312.2</v>
      </c>
      <c r="G55" s="290" t="n">
        <f aca="false">605.1+H55</f>
        <v>689.5</v>
      </c>
      <c r="H55" s="290" t="n">
        <v>84.4</v>
      </c>
      <c r="I55" s="290" t="n">
        <f aca="false">639.5+J55</f>
        <v>1610.7</v>
      </c>
      <c r="J55" s="290" t="n">
        <v>971.2</v>
      </c>
      <c r="K55" s="285" t="n">
        <f aca="false">G55+I55</f>
        <v>2300.2</v>
      </c>
      <c r="L55" s="285" t="n">
        <f aca="false">H55+J55</f>
        <v>1055.6</v>
      </c>
      <c r="M55" s="290" t="n">
        <f aca="false">492.5+N55</f>
        <v>627.6</v>
      </c>
      <c r="N55" s="290" t="n">
        <v>135.1</v>
      </c>
      <c r="O55" s="285" t="n">
        <f aca="false">K55+M55</f>
        <v>2927.8</v>
      </c>
      <c r="P55" s="285" t="n">
        <f aca="false">L55+N55</f>
        <v>1190.7</v>
      </c>
      <c r="Q55" s="290" t="n">
        <f aca="false">477.2+R55</f>
        <v>738.8</v>
      </c>
      <c r="R55" s="290" t="n">
        <v>261.6</v>
      </c>
      <c r="S55" s="285" t="n">
        <f aca="false">O55+Q55</f>
        <v>3666.6</v>
      </c>
      <c r="T55" s="285" t="n">
        <f aca="false">P55+R55</f>
        <v>1452.3</v>
      </c>
      <c r="U55" s="290" t="n">
        <f aca="false">47.5+V55</f>
        <v>234.9</v>
      </c>
      <c r="V55" s="290" t="n">
        <v>187.4</v>
      </c>
      <c r="W55" s="285" t="n">
        <f aca="false">S55+U55</f>
        <v>3901.5</v>
      </c>
      <c r="X55" s="285" t="n">
        <f aca="false">T55+V55</f>
        <v>1639.7</v>
      </c>
      <c r="Y55" s="290" t="n">
        <f aca="false">2420.1+Z55</f>
        <v>2754</v>
      </c>
      <c r="Z55" s="290" t="n">
        <v>333.9</v>
      </c>
      <c r="AA55" s="285" t="n">
        <f aca="false">W55+Y55</f>
        <v>6655.5</v>
      </c>
      <c r="AB55" s="285" t="n">
        <f aca="false">X55+Z55</f>
        <v>1973.6</v>
      </c>
      <c r="AC55" s="290" t="n">
        <f aca="false">245.1+AD55</f>
        <v>817.2</v>
      </c>
      <c r="AD55" s="290" t="n">
        <v>572.1</v>
      </c>
      <c r="AE55" s="285" t="n">
        <f aca="false">AA55+AC55</f>
        <v>7472.7</v>
      </c>
      <c r="AF55" s="285" t="n">
        <f aca="false">AB55+AD55</f>
        <v>2545.7</v>
      </c>
      <c r="AG55" s="290" t="n">
        <v>684.9</v>
      </c>
      <c r="AH55" s="290" t="n">
        <v>418.3</v>
      </c>
      <c r="AI55" s="285" t="n">
        <f aca="false">AE55+AG55</f>
        <v>8157.6</v>
      </c>
      <c r="AJ55" s="285" t="n">
        <f aca="false">AF55+AH55</f>
        <v>2964</v>
      </c>
      <c r="AK55" s="290" t="n">
        <v>1249</v>
      </c>
      <c r="AL55" s="290" t="n">
        <v>662.4</v>
      </c>
      <c r="AM55" s="285" t="n">
        <f aca="false">AI55+AK55</f>
        <v>9406.6</v>
      </c>
      <c r="AN55" s="285" t="n">
        <f aca="false">AJ55+AL55</f>
        <v>3626.4</v>
      </c>
      <c r="AO55" s="290" t="n">
        <v>974</v>
      </c>
      <c r="AP55" s="290" t="n">
        <v>328.9</v>
      </c>
      <c r="AQ55" s="285" t="n">
        <f aca="false">AM55+AO55</f>
        <v>10380.6</v>
      </c>
      <c r="AR55" s="285" t="n">
        <f aca="false">AN55+AP55</f>
        <v>3955.3</v>
      </c>
      <c r="AS55" s="290" t="n">
        <f aca="false">2548.1+AT55</f>
        <v>3593.1</v>
      </c>
      <c r="AT55" s="290" t="n">
        <v>1045</v>
      </c>
      <c r="AU55" s="285" t="n">
        <f aca="false">AQ55+AS55</f>
        <v>13973.7</v>
      </c>
      <c r="AV55" s="285" t="n">
        <f aca="false">AR55+AT55</f>
        <v>5000.3</v>
      </c>
      <c r="AW55" s="290" t="n">
        <f aca="false">6385.1+AX55</f>
        <v>6697</v>
      </c>
      <c r="AX55" s="290" t="n">
        <v>311.9</v>
      </c>
      <c r="AY55" s="290"/>
      <c r="AZ55" s="290" t="n">
        <v>3337.8</v>
      </c>
      <c r="BA55" s="286" t="n">
        <f aca="false">IF(E55=0,1,AY55/E55-1)</f>
        <v>-1</v>
      </c>
      <c r="BB55" s="286" t="n">
        <f aca="false">IF(F55=0,1,AZ55/F55-1)</f>
        <v>-0.371672753284891</v>
      </c>
      <c r="BC55" s="290" t="n">
        <v>0</v>
      </c>
      <c r="BD55" s="290" t="n">
        <v>234.3</v>
      </c>
      <c r="BE55" s="290" t="n">
        <v>0</v>
      </c>
      <c r="BF55" s="290" t="n">
        <v>255.4</v>
      </c>
      <c r="BG55" s="285" t="n">
        <f aca="false">BC55+BE55</f>
        <v>0</v>
      </c>
      <c r="BH55" s="285" t="n">
        <f aca="false">BD55+BF55</f>
        <v>489.7</v>
      </c>
      <c r="BI55" s="286" t="n">
        <f aca="false">IF(K55=0,1,BG55/K55-1)</f>
        <v>-1</v>
      </c>
      <c r="BJ55" s="286" t="n">
        <f aca="false">IF(L55=0,1,BH55/L55-1)</f>
        <v>-0.5360932171277</v>
      </c>
      <c r="BK55" s="290" t="n">
        <v>0</v>
      </c>
      <c r="BL55" s="290" t="n">
        <v>0</v>
      </c>
      <c r="BM55" s="285" t="n">
        <f aca="false">BG55+BK55</f>
        <v>0</v>
      </c>
      <c r="BN55" s="285" t="n">
        <f aca="false">BH55+BL55</f>
        <v>489.7</v>
      </c>
      <c r="BO55" s="286" t="n">
        <f aca="false">IF(O55=0,1,BM55/O55-1)</f>
        <v>-1</v>
      </c>
      <c r="BP55" s="286" t="n">
        <f aca="false">IF(P55=0,1,BN55/P55-1)</f>
        <v>-0.588729318888049</v>
      </c>
      <c r="BQ55" s="290"/>
      <c r="BR55" s="290"/>
      <c r="BS55" s="285" t="n">
        <f aca="false">BM55+BQ55</f>
        <v>0</v>
      </c>
      <c r="BT55" s="285" t="n">
        <f aca="false">BN55+BR55</f>
        <v>489.7</v>
      </c>
      <c r="BU55" s="286" t="n">
        <f aca="false">IF(S55=0,1,BS55/S55-1)</f>
        <v>-1</v>
      </c>
      <c r="BV55" s="286" t="n">
        <f aca="false">IF(T55=0,1,BT55/T55-1)</f>
        <v>-0.662810714039799</v>
      </c>
      <c r="BW55" s="290"/>
      <c r="BX55" s="290"/>
      <c r="BY55" s="285" t="n">
        <f aca="false">BS55+BW55</f>
        <v>0</v>
      </c>
      <c r="BZ55" s="285" t="n">
        <f aca="false">BT55+BX55</f>
        <v>489.7</v>
      </c>
      <c r="CA55" s="286" t="n">
        <f aca="false">IF(W55=0,1,BY55/W55-1)</f>
        <v>-1</v>
      </c>
      <c r="CB55" s="286" t="n">
        <f aca="false">IF(X55=0,1,BZ55/X55-1)</f>
        <v>-0.701347807525767</v>
      </c>
      <c r="CC55" s="290"/>
      <c r="CD55" s="290"/>
      <c r="CE55" s="285" t="n">
        <f aca="false">BY55+CC55</f>
        <v>0</v>
      </c>
      <c r="CF55" s="285" t="n">
        <f aca="false">BZ55+CD55</f>
        <v>489.7</v>
      </c>
      <c r="CG55" s="286" t="n">
        <f aca="false">IF(AA55=0,1,CE55/AA55-1)</f>
        <v>-1</v>
      </c>
      <c r="CH55" s="286" t="n">
        <f aca="false">IF(AB55=0,1,CF55/AB55-1)</f>
        <v>-0.751874746655857</v>
      </c>
      <c r="CI55" s="290"/>
      <c r="CJ55" s="290"/>
      <c r="CK55" s="285" t="n">
        <f aca="false">CE55+CI55</f>
        <v>0</v>
      </c>
      <c r="CL55" s="285" t="n">
        <f aca="false">CF55+CJ55</f>
        <v>489.7</v>
      </c>
      <c r="CM55" s="286" t="n">
        <f aca="false">IF(AE55=0,1,CK55/AE55-1)</f>
        <v>-1</v>
      </c>
      <c r="CN55" s="286" t="n">
        <f aca="false">IF(AF55=0,1,CL55/AF55-1)</f>
        <v>-0.807636406489374</v>
      </c>
      <c r="CO55" s="290"/>
      <c r="CP55" s="290"/>
      <c r="CQ55" s="285" t="n">
        <f aca="false">CK55+CO55</f>
        <v>0</v>
      </c>
      <c r="CR55" s="285" t="n">
        <f aca="false">CL55+CP55</f>
        <v>489.7</v>
      </c>
      <c r="CS55" s="286" t="n">
        <f aca="false">IF(AI55=0,1,CQ55/AI55-1)</f>
        <v>-1</v>
      </c>
      <c r="CT55" s="286" t="n">
        <f aca="false">IF(AJ55=0,1,CR55/AJ55-1)</f>
        <v>-0.834784075573549</v>
      </c>
      <c r="CU55" s="290"/>
      <c r="CV55" s="290"/>
      <c r="CW55" s="285" t="n">
        <f aca="false">CQ55+CU55</f>
        <v>0</v>
      </c>
      <c r="CX55" s="285" t="n">
        <f aca="false">CR55+CV55</f>
        <v>489.7</v>
      </c>
      <c r="CY55" s="286" t="n">
        <f aca="false">IF(AM55=0,1,CW55/AM55-1)</f>
        <v>-1</v>
      </c>
      <c r="CZ55" s="286" t="n">
        <f aca="false">IF(AN55=0,1,CX55/AN55-1)</f>
        <v>-0.864962497242444</v>
      </c>
      <c r="DA55" s="290"/>
      <c r="DB55" s="290"/>
      <c r="DC55" s="285" t="n">
        <f aca="false">CW55+DA55</f>
        <v>0</v>
      </c>
      <c r="DD55" s="285" t="n">
        <f aca="false">CX55+DB55</f>
        <v>489.7</v>
      </c>
      <c r="DE55" s="286" t="n">
        <f aca="false">IF(AQ55=0,1,DC55/AQ55-1)</f>
        <v>-1</v>
      </c>
      <c r="DF55" s="286" t="n">
        <f aca="false">IF(AR55=0,1,DD55/AR55-1)</f>
        <v>-0.876191439334564</v>
      </c>
      <c r="DG55" s="290"/>
      <c r="DH55" s="290"/>
      <c r="DI55" s="285" t="n">
        <f aca="false">DC55+DG55</f>
        <v>0</v>
      </c>
      <c r="DJ55" s="285" t="n">
        <f aca="false">DD55+DH55</f>
        <v>489.7</v>
      </c>
      <c r="DK55" s="286" t="n">
        <f aca="false">IF(AU55=0,1,DI55/AU55-1)</f>
        <v>-1</v>
      </c>
      <c r="DL55" s="286" t="n">
        <f aca="false">IF(AV55=0,1,DJ55/AV55-1)</f>
        <v>-0.902065876047437</v>
      </c>
      <c r="DM55" s="290"/>
      <c r="DN55" s="290"/>
      <c r="DO55" s="290"/>
      <c r="DP55" s="290"/>
      <c r="DQ55" s="19"/>
      <c r="DR55" s="290" t="n">
        <f aca="false">3337.8+921</f>
        <v>4258.8</v>
      </c>
      <c r="DS55" s="286" t="n">
        <f aca="false">IF($AY$55=0,1,DQ55/$AY$55-1)</f>
        <v>1</v>
      </c>
      <c r="DT55" s="286" t="n">
        <f aca="false">IF($AZ$55=0,1,DR55/$AZ$55-1)</f>
        <v>0.275930253460363</v>
      </c>
      <c r="DU55" s="286" t="n">
        <f aca="false">IF($E$55=0,1,DQ55/$E$55-1)</f>
        <v>-1</v>
      </c>
      <c r="DV55" s="286" t="n">
        <f aca="false">IF($E$55=0,1,DR55/$E$55-1)</f>
        <v>-0.76864406779661</v>
      </c>
      <c r="DW55" s="287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290"/>
      <c r="E56" s="285"/>
      <c r="F56" s="290"/>
      <c r="G56" s="290"/>
      <c r="H56" s="290"/>
      <c r="I56" s="290"/>
      <c r="J56" s="290"/>
      <c r="K56" s="285" t="n">
        <f aca="false">G56+I56</f>
        <v>0</v>
      </c>
      <c r="L56" s="285" t="n">
        <f aca="false">H56+J56</f>
        <v>0</v>
      </c>
      <c r="M56" s="290"/>
      <c r="N56" s="290"/>
      <c r="O56" s="285"/>
      <c r="P56" s="285"/>
      <c r="Q56" s="290"/>
      <c r="R56" s="290"/>
      <c r="S56" s="285"/>
      <c r="T56" s="285"/>
      <c r="U56" s="290"/>
      <c r="V56" s="290"/>
      <c r="W56" s="285"/>
      <c r="X56" s="285"/>
      <c r="Y56" s="290"/>
      <c r="Z56" s="290"/>
      <c r="AA56" s="285"/>
      <c r="AB56" s="285"/>
      <c r="AC56" s="290"/>
      <c r="AD56" s="290"/>
      <c r="AE56" s="285"/>
      <c r="AF56" s="285"/>
      <c r="AG56" s="290"/>
      <c r="AH56" s="290"/>
      <c r="AI56" s="285"/>
      <c r="AJ56" s="285"/>
      <c r="AK56" s="290"/>
      <c r="AL56" s="290"/>
      <c r="AM56" s="285"/>
      <c r="AN56" s="285"/>
      <c r="AO56" s="290"/>
      <c r="AP56" s="290"/>
      <c r="AQ56" s="285"/>
      <c r="AR56" s="285"/>
      <c r="AS56" s="290"/>
      <c r="AT56" s="290"/>
      <c r="AU56" s="285"/>
      <c r="AV56" s="285"/>
      <c r="AW56" s="290"/>
      <c r="AX56" s="290"/>
      <c r="AY56" s="290"/>
      <c r="AZ56" s="290"/>
      <c r="BA56" s="286" t="n">
        <f aca="false">IF(E56=0,1,AY56/E56-1)</f>
        <v>1</v>
      </c>
      <c r="BB56" s="286" t="n">
        <f aca="false">IF(F56=0,1,AZ56/F56-1)</f>
        <v>1</v>
      </c>
      <c r="BC56" s="290"/>
      <c r="BD56" s="290"/>
      <c r="BE56" s="290"/>
      <c r="BF56" s="290"/>
      <c r="BG56" s="285" t="n">
        <f aca="false">BC56+BE56</f>
        <v>0</v>
      </c>
      <c r="BH56" s="285" t="n">
        <f aca="false">BD56+BF56</f>
        <v>0</v>
      </c>
      <c r="BI56" s="286" t="n">
        <f aca="false">IF(K56=0,1,BG56/K56-1)</f>
        <v>1</v>
      </c>
      <c r="BJ56" s="286" t="n">
        <f aca="false">IF(L56=0,1,BH56/L56-1)</f>
        <v>1</v>
      </c>
      <c r="BK56" s="290"/>
      <c r="BL56" s="290"/>
      <c r="BM56" s="285"/>
      <c r="BN56" s="285"/>
      <c r="BO56" s="286" t="n">
        <f aca="false">IF(O56=0,1,BM56/O56-1)</f>
        <v>1</v>
      </c>
      <c r="BP56" s="286" t="n">
        <f aca="false">IF(P56=0,1,BN56/P56-1)</f>
        <v>1</v>
      </c>
      <c r="BQ56" s="290"/>
      <c r="BR56" s="290"/>
      <c r="BS56" s="285"/>
      <c r="BT56" s="285"/>
      <c r="BU56" s="286" t="n">
        <f aca="false">IF(S56=0,1,BS56/S56-1)</f>
        <v>1</v>
      </c>
      <c r="BV56" s="286" t="n">
        <f aca="false">IF(T56=0,1,BT56/T56-1)</f>
        <v>1</v>
      </c>
      <c r="BW56" s="290"/>
      <c r="BX56" s="290"/>
      <c r="BY56" s="285"/>
      <c r="BZ56" s="285"/>
      <c r="CA56" s="286" t="n">
        <f aca="false">IF(W56=0,1,BY56/W56-1)</f>
        <v>1</v>
      </c>
      <c r="CB56" s="286" t="n">
        <f aca="false">IF(X56=0,1,BZ56/X56-1)</f>
        <v>1</v>
      </c>
      <c r="CC56" s="290"/>
      <c r="CD56" s="290"/>
      <c r="CE56" s="285"/>
      <c r="CF56" s="285"/>
      <c r="CG56" s="286" t="n">
        <f aca="false">IF(AA56=0,1,CE56/AA56-1)</f>
        <v>1</v>
      </c>
      <c r="CH56" s="286" t="n">
        <f aca="false">IF(AB56=0,1,CF56/AB56-1)</f>
        <v>1</v>
      </c>
      <c r="CI56" s="290"/>
      <c r="CJ56" s="290"/>
      <c r="CK56" s="285"/>
      <c r="CL56" s="285"/>
      <c r="CM56" s="286" t="n">
        <f aca="false">IF(AE56=0,1,CK56/AE56-1)</f>
        <v>1</v>
      </c>
      <c r="CN56" s="286" t="n">
        <f aca="false">IF(AF56=0,1,CL56/AF56-1)</f>
        <v>1</v>
      </c>
      <c r="CO56" s="290"/>
      <c r="CP56" s="290"/>
      <c r="CQ56" s="285"/>
      <c r="CR56" s="285"/>
      <c r="CS56" s="286" t="n">
        <f aca="false">IF(AI56=0,1,CQ56/AI56-1)</f>
        <v>1</v>
      </c>
      <c r="CT56" s="286" t="n">
        <f aca="false">IF(AJ56=0,1,CR56/AJ56-1)</f>
        <v>1</v>
      </c>
      <c r="CU56" s="290"/>
      <c r="CV56" s="290"/>
      <c r="CW56" s="285"/>
      <c r="CX56" s="285"/>
      <c r="CY56" s="286" t="n">
        <f aca="false">IF(AM56=0,1,CW56/AM56-1)</f>
        <v>1</v>
      </c>
      <c r="CZ56" s="286" t="n">
        <f aca="false">IF(AN56=0,1,CX56/AN56-1)</f>
        <v>1</v>
      </c>
      <c r="DA56" s="290"/>
      <c r="DB56" s="290"/>
      <c r="DC56" s="285"/>
      <c r="DD56" s="285"/>
      <c r="DE56" s="286" t="n">
        <f aca="false">IF(AQ56=0,1,DC56/AQ56-1)</f>
        <v>1</v>
      </c>
      <c r="DF56" s="286" t="n">
        <f aca="false">IF(AR56=0,1,DD56/AR56-1)</f>
        <v>1</v>
      </c>
      <c r="DG56" s="290"/>
      <c r="DH56" s="290"/>
      <c r="DI56" s="285"/>
      <c r="DJ56" s="285"/>
      <c r="DK56" s="286" t="n">
        <f aca="false">IF(AU56=0,1,DI56/AU56-1)</f>
        <v>1</v>
      </c>
      <c r="DL56" s="286" t="n">
        <f aca="false">IF(AV56=0,1,DJ56/AV56-1)</f>
        <v>1</v>
      </c>
      <c r="DM56" s="290"/>
      <c r="DN56" s="290"/>
      <c r="DO56" s="290"/>
      <c r="DP56" s="290"/>
      <c r="DQ56" s="290"/>
      <c r="DR56" s="290"/>
      <c r="DS56" s="286" t="n">
        <f aca="false">IF($AY$56=0,1,DQ56/$AY$56-1)</f>
        <v>1</v>
      </c>
      <c r="DT56" s="286" t="n">
        <f aca="false">IF($AZ$56=0,1,DR56/$AZ$56-1)</f>
        <v>1</v>
      </c>
      <c r="DU56" s="286" t="n">
        <f aca="false">IF($E$56=0,1,DQ56/$E$56-1)</f>
        <v>1</v>
      </c>
      <c r="DV56" s="286" t="n">
        <f aca="false">IF($E$56=0,1,DR56/$E$56-1)</f>
        <v>1</v>
      </c>
      <c r="DW56" s="287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290" t="n">
        <f aca="false">'[2]прогноз '!B55</f>
        <v>2734.5</v>
      </c>
      <c r="D57" s="290" t="n">
        <f aca="false">'[2]прогноз '!C55</f>
        <v>100</v>
      </c>
      <c r="E57" s="290" t="n">
        <f aca="false">G57+I57+M57+Q57+U57+Y57+AC57+AG57+AK57+AO57+AS57+AW57</f>
        <v>3551.8</v>
      </c>
      <c r="F57" s="290" t="n">
        <f aca="false">H57+J57+N57+R57+V57+Z57+AD57+AH57+AL57+AP57+AT57+AX57</f>
        <v>1786.8</v>
      </c>
      <c r="G57" s="290" t="n">
        <v>500</v>
      </c>
      <c r="H57" s="290" t="n">
        <v>0</v>
      </c>
      <c r="I57" s="290" t="n">
        <v>200</v>
      </c>
      <c r="J57" s="290" t="n">
        <v>0</v>
      </c>
      <c r="K57" s="285" t="n">
        <f aca="false">G57+I57</f>
        <v>700</v>
      </c>
      <c r="L57" s="285" t="n">
        <f aca="false">H57+J57</f>
        <v>0</v>
      </c>
      <c r="M57" s="290" t="n">
        <v>0</v>
      </c>
      <c r="N57" s="290" t="n">
        <v>0</v>
      </c>
      <c r="O57" s="285" t="n">
        <f aca="false">K57+M57</f>
        <v>700</v>
      </c>
      <c r="P57" s="285" t="n">
        <f aca="false">L57+N57</f>
        <v>0</v>
      </c>
      <c r="Q57" s="290" t="n">
        <v>300</v>
      </c>
      <c r="R57" s="290" t="n">
        <v>0</v>
      </c>
      <c r="S57" s="285" t="n">
        <f aca="false">O57+Q57</f>
        <v>1000</v>
      </c>
      <c r="T57" s="285" t="n">
        <f aca="false">P57+R57</f>
        <v>0</v>
      </c>
      <c r="U57" s="290" t="n">
        <f aca="false">100+V57</f>
        <v>550</v>
      </c>
      <c r="V57" s="290" t="n">
        <v>450</v>
      </c>
      <c r="W57" s="285" t="n">
        <f aca="false">S57+U57</f>
        <v>1550</v>
      </c>
      <c r="X57" s="285" t="n">
        <f aca="false">T57+V57</f>
        <v>450</v>
      </c>
      <c r="Y57" s="290" t="n">
        <f aca="false">350+Z57</f>
        <v>747.4</v>
      </c>
      <c r="Z57" s="290" t="n">
        <v>397.4</v>
      </c>
      <c r="AA57" s="285" t="n">
        <f aca="false">W57+Y57</f>
        <v>2297.4</v>
      </c>
      <c r="AB57" s="285" t="n">
        <f aca="false">X57+Z57</f>
        <v>847.4</v>
      </c>
      <c r="AC57" s="290" t="n">
        <v>0</v>
      </c>
      <c r="AD57" s="290" t="n">
        <v>0</v>
      </c>
      <c r="AE57" s="285" t="n">
        <f aca="false">AA57+AC57</f>
        <v>2297.4</v>
      </c>
      <c r="AF57" s="285" t="n">
        <f aca="false">AB57+AD57</f>
        <v>847.4</v>
      </c>
      <c r="AG57" s="290" t="n">
        <v>0</v>
      </c>
      <c r="AH57" s="290" t="n">
        <v>0</v>
      </c>
      <c r="AI57" s="285" t="n">
        <f aca="false">AE57+AG57</f>
        <v>2297.4</v>
      </c>
      <c r="AJ57" s="285" t="n">
        <f aca="false">AF57+AH57</f>
        <v>847.4</v>
      </c>
      <c r="AK57" s="290" t="n">
        <v>0</v>
      </c>
      <c r="AL57" s="290" t="n">
        <v>-70</v>
      </c>
      <c r="AM57" s="285" t="n">
        <f aca="false">AI57+AK57</f>
        <v>2297.4</v>
      </c>
      <c r="AN57" s="285" t="n">
        <f aca="false">AJ57+AL57</f>
        <v>777.4</v>
      </c>
      <c r="AO57" s="290" t="n">
        <v>0</v>
      </c>
      <c r="AP57" s="290" t="n">
        <v>0</v>
      </c>
      <c r="AQ57" s="285" t="n">
        <f aca="false">AM57+AO57</f>
        <v>2297.4</v>
      </c>
      <c r="AR57" s="285" t="n">
        <f aca="false">AN57+AP57</f>
        <v>777.4</v>
      </c>
      <c r="AS57" s="290" t="n">
        <v>245</v>
      </c>
      <c r="AT57" s="290" t="n">
        <v>0</v>
      </c>
      <c r="AU57" s="285" t="n">
        <f aca="false">AQ57+AS57</f>
        <v>2542.4</v>
      </c>
      <c r="AV57" s="285" t="n">
        <f aca="false">AR57+AT57</f>
        <v>777.4</v>
      </c>
      <c r="AW57" s="290" t="n">
        <f aca="false">0+AX57</f>
        <v>1009.4</v>
      </c>
      <c r="AX57" s="290" t="n">
        <v>1009.4</v>
      </c>
      <c r="AY57" s="290"/>
      <c r="AZ57" s="290" t="n">
        <v>109.4</v>
      </c>
      <c r="BA57" s="286" t="n">
        <f aca="false">IF(E57=0,1,AY57/E57-1)</f>
        <v>-1</v>
      </c>
      <c r="BB57" s="286" t="n">
        <f aca="false">IF(F57=0,1,AZ57/F57-1)</f>
        <v>-0.938773225878666</v>
      </c>
      <c r="BC57" s="290" t="n">
        <v>0</v>
      </c>
      <c r="BD57" s="290" t="n">
        <v>0</v>
      </c>
      <c r="BE57" s="290" t="n">
        <v>0</v>
      </c>
      <c r="BF57" s="290" t="n">
        <v>0</v>
      </c>
      <c r="BG57" s="285" t="n">
        <f aca="false">BC57+BE57</f>
        <v>0</v>
      </c>
      <c r="BH57" s="285" t="n">
        <f aca="false">BD57+BF57</f>
        <v>0</v>
      </c>
      <c r="BI57" s="286" t="n">
        <f aca="false">IF(K57=0,1,BG57/K57-1)</f>
        <v>-1</v>
      </c>
      <c r="BJ57" s="286" t="n">
        <f aca="false">IF(L57=0,1,BH57/L57-1)</f>
        <v>1</v>
      </c>
      <c r="BK57" s="290" t="n">
        <v>0</v>
      </c>
      <c r="BL57" s="290" t="n">
        <v>0</v>
      </c>
      <c r="BM57" s="285" t="n">
        <f aca="false">BG57+BK57</f>
        <v>0</v>
      </c>
      <c r="BN57" s="285" t="n">
        <f aca="false">BH57+BL57</f>
        <v>0</v>
      </c>
      <c r="BO57" s="286" t="n">
        <f aca="false">IF(O57=0,1,BM57/O57-1)</f>
        <v>-1</v>
      </c>
      <c r="BP57" s="286" t="n">
        <f aca="false">IF(P57=0,1,BN57/P57-1)</f>
        <v>1</v>
      </c>
      <c r="BQ57" s="290"/>
      <c r="BR57" s="290"/>
      <c r="BS57" s="285" t="n">
        <f aca="false">BM57+BQ57</f>
        <v>0</v>
      </c>
      <c r="BT57" s="285" t="n">
        <f aca="false">BN57+BR57</f>
        <v>0</v>
      </c>
      <c r="BU57" s="286" t="n">
        <f aca="false">IF(S57=0,1,BS57/S57-1)</f>
        <v>-1</v>
      </c>
      <c r="BV57" s="286" t="n">
        <f aca="false">IF(T57=0,1,BT57/T57-1)</f>
        <v>1</v>
      </c>
      <c r="BW57" s="290"/>
      <c r="BX57" s="290"/>
      <c r="BY57" s="285" t="n">
        <f aca="false">BS57+BW57</f>
        <v>0</v>
      </c>
      <c r="BZ57" s="285" t="n">
        <f aca="false">BT57+BX57</f>
        <v>0</v>
      </c>
      <c r="CA57" s="286" t="n">
        <f aca="false">IF(W57=0,1,BY57/W57-1)</f>
        <v>-1</v>
      </c>
      <c r="CB57" s="286" t="n">
        <f aca="false">IF(X57=0,1,BZ57/X57-1)</f>
        <v>-1</v>
      </c>
      <c r="CC57" s="290"/>
      <c r="CD57" s="290"/>
      <c r="CE57" s="285" t="n">
        <f aca="false">BY57+CC57</f>
        <v>0</v>
      </c>
      <c r="CF57" s="285" t="n">
        <f aca="false">BZ57+CD57</f>
        <v>0</v>
      </c>
      <c r="CG57" s="286" t="n">
        <f aca="false">IF(AA57=0,1,CE57/AA57-1)</f>
        <v>-1</v>
      </c>
      <c r="CH57" s="286" t="n">
        <f aca="false">IF(AB57=0,1,CF57/AB57-1)</f>
        <v>-1</v>
      </c>
      <c r="CI57" s="290"/>
      <c r="CJ57" s="290"/>
      <c r="CK57" s="285" t="n">
        <f aca="false">CE57+CI57</f>
        <v>0</v>
      </c>
      <c r="CL57" s="285" t="n">
        <f aca="false">CF57+CJ57</f>
        <v>0</v>
      </c>
      <c r="CM57" s="286" t="n">
        <f aca="false">IF(AE57=0,1,CK57/AE57-1)</f>
        <v>-1</v>
      </c>
      <c r="CN57" s="286" t="n">
        <f aca="false">IF(AF57=0,1,CL57/AF57-1)</f>
        <v>-1</v>
      </c>
      <c r="CO57" s="290"/>
      <c r="CP57" s="290"/>
      <c r="CQ57" s="285" t="n">
        <f aca="false">CK57+CO57</f>
        <v>0</v>
      </c>
      <c r="CR57" s="285" t="n">
        <f aca="false">CL57+CP57</f>
        <v>0</v>
      </c>
      <c r="CS57" s="286" t="n">
        <f aca="false">IF(AI57=0,1,CQ57/AI57-1)</f>
        <v>-1</v>
      </c>
      <c r="CT57" s="286" t="n">
        <f aca="false">IF(AJ57=0,1,CR57/AJ57-1)</f>
        <v>-1</v>
      </c>
      <c r="CU57" s="290"/>
      <c r="CV57" s="290"/>
      <c r="CW57" s="285" t="n">
        <f aca="false">CQ57+CU57</f>
        <v>0</v>
      </c>
      <c r="CX57" s="285" t="n">
        <f aca="false">CR57+CV57</f>
        <v>0</v>
      </c>
      <c r="CY57" s="286" t="n">
        <f aca="false">IF(AM57=0,1,CW57/AM57-1)</f>
        <v>-1</v>
      </c>
      <c r="CZ57" s="286" t="n">
        <f aca="false">IF(AN57=0,1,CX57/AN57-1)</f>
        <v>-1</v>
      </c>
      <c r="DA57" s="290"/>
      <c r="DB57" s="290"/>
      <c r="DC57" s="285" t="n">
        <f aca="false">CW57+DA57</f>
        <v>0</v>
      </c>
      <c r="DD57" s="285" t="n">
        <f aca="false">CX57+DB57</f>
        <v>0</v>
      </c>
      <c r="DE57" s="286" t="n">
        <f aca="false">IF(AQ57=0,1,DC57/AQ57-1)</f>
        <v>-1</v>
      </c>
      <c r="DF57" s="286" t="n">
        <f aca="false">IF(AR57=0,1,DD57/AR57-1)</f>
        <v>-1</v>
      </c>
      <c r="DG57" s="290"/>
      <c r="DH57" s="290"/>
      <c r="DI57" s="285" t="n">
        <f aca="false">DC57+DG57</f>
        <v>0</v>
      </c>
      <c r="DJ57" s="285" t="n">
        <f aca="false">DD57+DH57</f>
        <v>0</v>
      </c>
      <c r="DK57" s="286" t="n">
        <f aca="false">IF(AU57=0,1,DI57/AU57-1)</f>
        <v>-1</v>
      </c>
      <c r="DL57" s="286" t="n">
        <f aca="false">IF(AV57=0,1,DJ57/AV57-1)</f>
        <v>-1</v>
      </c>
      <c r="DM57" s="290"/>
      <c r="DN57" s="290"/>
      <c r="DO57" s="290"/>
      <c r="DP57" s="290"/>
      <c r="DQ57" s="19"/>
      <c r="DR57" s="290" t="n">
        <v>109.4</v>
      </c>
      <c r="DS57" s="286" t="n">
        <f aca="false">IF($AY$57=0,1,DQ57/$AY$57-1)</f>
        <v>1</v>
      </c>
      <c r="DT57" s="286" t="n">
        <f aca="false">IF($AZ$57=0,1,DR57/$AZ$57-1)</f>
        <v>0</v>
      </c>
      <c r="DU57" s="286" t="n">
        <f aca="false">IF($E$57=0,1,DQ57/$E$57-1)</f>
        <v>-1</v>
      </c>
      <c r="DV57" s="286" t="n">
        <f aca="false">IF($E$57=0,1,DR57/$E$57-1)</f>
        <v>-0.969198716143927</v>
      </c>
      <c r="DW57" s="287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290"/>
      <c r="E58" s="285"/>
      <c r="F58" s="290"/>
      <c r="G58" s="290"/>
      <c r="H58" s="290"/>
      <c r="I58" s="290"/>
      <c r="J58" s="290"/>
      <c r="K58" s="285" t="n">
        <f aca="false">G58+I58</f>
        <v>0</v>
      </c>
      <c r="L58" s="285" t="n">
        <f aca="false">H58+J58</f>
        <v>0</v>
      </c>
      <c r="M58" s="290"/>
      <c r="N58" s="290"/>
      <c r="O58" s="285"/>
      <c r="P58" s="285"/>
      <c r="Q58" s="290"/>
      <c r="R58" s="290"/>
      <c r="S58" s="285"/>
      <c r="T58" s="285"/>
      <c r="U58" s="290"/>
      <c r="V58" s="290"/>
      <c r="W58" s="285"/>
      <c r="X58" s="285"/>
      <c r="Y58" s="290"/>
      <c r="Z58" s="290"/>
      <c r="AA58" s="285"/>
      <c r="AB58" s="285"/>
      <c r="AC58" s="290"/>
      <c r="AD58" s="290"/>
      <c r="AE58" s="285"/>
      <c r="AF58" s="285"/>
      <c r="AG58" s="290"/>
      <c r="AH58" s="290"/>
      <c r="AI58" s="285"/>
      <c r="AJ58" s="285"/>
      <c r="AK58" s="290"/>
      <c r="AL58" s="290"/>
      <c r="AM58" s="285"/>
      <c r="AN58" s="285"/>
      <c r="AO58" s="290"/>
      <c r="AP58" s="290"/>
      <c r="AQ58" s="285"/>
      <c r="AR58" s="285"/>
      <c r="AS58" s="290"/>
      <c r="AT58" s="290"/>
      <c r="AU58" s="285"/>
      <c r="AV58" s="285"/>
      <c r="AW58" s="290"/>
      <c r="AX58" s="290"/>
      <c r="AY58" s="290"/>
      <c r="AZ58" s="290"/>
      <c r="BA58" s="286" t="n">
        <f aca="false">IF(E58=0,1,AY58/E58-1)</f>
        <v>1</v>
      </c>
      <c r="BB58" s="286" t="n">
        <f aca="false">IF(F58=0,1,AZ58/F58-1)</f>
        <v>1</v>
      </c>
      <c r="BC58" s="290"/>
      <c r="BD58" s="290"/>
      <c r="BE58" s="290"/>
      <c r="BF58" s="290"/>
      <c r="BG58" s="285" t="n">
        <f aca="false">BC58+BE58</f>
        <v>0</v>
      </c>
      <c r="BH58" s="285" t="n">
        <f aca="false">BD58+BF58</f>
        <v>0</v>
      </c>
      <c r="BI58" s="286" t="n">
        <f aca="false">IF(K58=0,1,BG58/K58-1)</f>
        <v>1</v>
      </c>
      <c r="BJ58" s="286" t="n">
        <f aca="false">IF(L58=0,1,BH58/L58-1)</f>
        <v>1</v>
      </c>
      <c r="BK58" s="290"/>
      <c r="BL58" s="290"/>
      <c r="BM58" s="285"/>
      <c r="BN58" s="285"/>
      <c r="BO58" s="286" t="n">
        <f aca="false">IF(O58=0,1,BM58/O58-1)</f>
        <v>1</v>
      </c>
      <c r="BP58" s="286" t="n">
        <f aca="false">IF(P58=0,1,BN58/P58-1)</f>
        <v>1</v>
      </c>
      <c r="BQ58" s="290"/>
      <c r="BR58" s="290"/>
      <c r="BS58" s="285"/>
      <c r="BT58" s="285"/>
      <c r="BU58" s="286" t="n">
        <f aca="false">IF(S58=0,1,BS58/S58-1)</f>
        <v>1</v>
      </c>
      <c r="BV58" s="286" t="n">
        <f aca="false">IF(T58=0,1,BT58/T58-1)</f>
        <v>1</v>
      </c>
      <c r="BW58" s="290"/>
      <c r="BX58" s="290"/>
      <c r="BY58" s="285"/>
      <c r="BZ58" s="285"/>
      <c r="CA58" s="286" t="n">
        <f aca="false">IF(W58=0,1,BY58/W58-1)</f>
        <v>1</v>
      </c>
      <c r="CB58" s="286" t="n">
        <f aca="false">IF(X58=0,1,BZ58/X58-1)</f>
        <v>1</v>
      </c>
      <c r="CC58" s="290"/>
      <c r="CD58" s="290"/>
      <c r="CE58" s="285"/>
      <c r="CF58" s="285"/>
      <c r="CG58" s="286" t="n">
        <f aca="false">IF(AA58=0,1,CE58/AA58-1)</f>
        <v>1</v>
      </c>
      <c r="CH58" s="286" t="n">
        <f aca="false">IF(AB58=0,1,CF58/AB58-1)</f>
        <v>1</v>
      </c>
      <c r="CI58" s="290"/>
      <c r="CJ58" s="290"/>
      <c r="CK58" s="285"/>
      <c r="CL58" s="285"/>
      <c r="CM58" s="286" t="n">
        <f aca="false">IF(AE58=0,1,CK58/AE58-1)</f>
        <v>1</v>
      </c>
      <c r="CN58" s="286" t="n">
        <f aca="false">IF(AF58=0,1,CL58/AF58-1)</f>
        <v>1</v>
      </c>
      <c r="CO58" s="290"/>
      <c r="CP58" s="290"/>
      <c r="CQ58" s="285"/>
      <c r="CR58" s="285"/>
      <c r="CS58" s="286" t="n">
        <f aca="false">IF(AI58=0,1,CQ58/AI58-1)</f>
        <v>1</v>
      </c>
      <c r="CT58" s="286" t="n">
        <f aca="false">IF(AJ58=0,1,CR58/AJ58-1)</f>
        <v>1</v>
      </c>
      <c r="CU58" s="290"/>
      <c r="CV58" s="290"/>
      <c r="CW58" s="285"/>
      <c r="CX58" s="285"/>
      <c r="CY58" s="286" t="n">
        <f aca="false">IF(AM58=0,1,CW58/AM58-1)</f>
        <v>1</v>
      </c>
      <c r="CZ58" s="286" t="n">
        <f aca="false">IF(AN58=0,1,CX58/AN58-1)</f>
        <v>1</v>
      </c>
      <c r="DA58" s="290"/>
      <c r="DB58" s="290"/>
      <c r="DC58" s="285"/>
      <c r="DD58" s="285"/>
      <c r="DE58" s="286" t="n">
        <f aca="false">IF(AQ58=0,1,DC58/AQ58-1)</f>
        <v>1</v>
      </c>
      <c r="DF58" s="286" t="n">
        <f aca="false">IF(AR58=0,1,DD58/AR58-1)</f>
        <v>1</v>
      </c>
      <c r="DG58" s="290"/>
      <c r="DH58" s="290"/>
      <c r="DI58" s="285"/>
      <c r="DJ58" s="285"/>
      <c r="DK58" s="286" t="n">
        <f aca="false">IF(AU58=0,1,DI58/AU58-1)</f>
        <v>1</v>
      </c>
      <c r="DL58" s="286" t="n">
        <f aca="false">IF(AV58=0,1,DJ58/AV58-1)</f>
        <v>1</v>
      </c>
      <c r="DM58" s="290"/>
      <c r="DN58" s="290"/>
      <c r="DO58" s="290"/>
      <c r="DP58" s="290"/>
      <c r="DQ58" s="290"/>
      <c r="DR58" s="290"/>
      <c r="DS58" s="286" t="n">
        <f aca="false">IF($AY$58=0,1,DQ58/$AY$58-1)</f>
        <v>1</v>
      </c>
      <c r="DT58" s="286" t="n">
        <f aca="false">IF($AZ$58=0,1,DR58/$AZ$58-1)</f>
        <v>1</v>
      </c>
      <c r="DU58" s="286" t="n">
        <f aca="false">IF($E$58=0,1,DQ58/$E$58-1)</f>
        <v>1</v>
      </c>
      <c r="DV58" s="286" t="n">
        <f aca="false">IF($E$58=0,1,DR58/$E$58-1)</f>
        <v>1</v>
      </c>
      <c r="DW58" s="287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290"/>
      <c r="E59" s="285"/>
      <c r="F59" s="290"/>
      <c r="G59" s="290"/>
      <c r="H59" s="290"/>
      <c r="I59" s="290"/>
      <c r="J59" s="290"/>
      <c r="K59" s="285" t="n">
        <f aca="false">G59+I59</f>
        <v>0</v>
      </c>
      <c r="L59" s="285" t="n">
        <f aca="false">H59+J59</f>
        <v>0</v>
      </c>
      <c r="M59" s="290"/>
      <c r="N59" s="290"/>
      <c r="O59" s="285"/>
      <c r="P59" s="285"/>
      <c r="Q59" s="290"/>
      <c r="R59" s="290"/>
      <c r="S59" s="285"/>
      <c r="T59" s="285"/>
      <c r="U59" s="290"/>
      <c r="V59" s="290"/>
      <c r="W59" s="285"/>
      <c r="X59" s="285"/>
      <c r="Y59" s="290"/>
      <c r="Z59" s="290"/>
      <c r="AA59" s="285"/>
      <c r="AB59" s="285"/>
      <c r="AC59" s="290"/>
      <c r="AD59" s="290"/>
      <c r="AE59" s="285"/>
      <c r="AF59" s="285"/>
      <c r="AG59" s="290"/>
      <c r="AH59" s="290"/>
      <c r="AI59" s="285"/>
      <c r="AJ59" s="285"/>
      <c r="AK59" s="290"/>
      <c r="AL59" s="290"/>
      <c r="AM59" s="285"/>
      <c r="AN59" s="285"/>
      <c r="AO59" s="290"/>
      <c r="AP59" s="290"/>
      <c r="AQ59" s="285"/>
      <c r="AR59" s="285"/>
      <c r="AS59" s="290"/>
      <c r="AT59" s="290"/>
      <c r="AU59" s="285"/>
      <c r="AV59" s="285"/>
      <c r="AW59" s="290"/>
      <c r="AX59" s="290"/>
      <c r="AY59" s="290"/>
      <c r="AZ59" s="290"/>
      <c r="BA59" s="286" t="n">
        <f aca="false">IF(E59=0,1,AY59/E59-1)</f>
        <v>1</v>
      </c>
      <c r="BB59" s="286" t="n">
        <f aca="false">IF(F59=0,1,AZ59/F59-1)</f>
        <v>1</v>
      </c>
      <c r="BC59" s="290"/>
      <c r="BD59" s="290"/>
      <c r="BE59" s="290"/>
      <c r="BF59" s="290"/>
      <c r="BG59" s="285" t="n">
        <f aca="false">BC59+BE59</f>
        <v>0</v>
      </c>
      <c r="BH59" s="285" t="n">
        <f aca="false">BD59+BF59</f>
        <v>0</v>
      </c>
      <c r="BI59" s="286" t="n">
        <f aca="false">IF(K59=0,1,BG59/K59-1)</f>
        <v>1</v>
      </c>
      <c r="BJ59" s="286" t="n">
        <f aca="false">IF(L59=0,1,BH59/L59-1)</f>
        <v>1</v>
      </c>
      <c r="BK59" s="290"/>
      <c r="BL59" s="290"/>
      <c r="BM59" s="285"/>
      <c r="BN59" s="285"/>
      <c r="BO59" s="286" t="n">
        <f aca="false">IF(O59=0,1,BM59/O59-1)</f>
        <v>1</v>
      </c>
      <c r="BP59" s="286" t="n">
        <f aca="false">IF(P59=0,1,BN59/P59-1)</f>
        <v>1</v>
      </c>
      <c r="BQ59" s="290"/>
      <c r="BR59" s="290"/>
      <c r="BS59" s="285"/>
      <c r="BT59" s="285"/>
      <c r="BU59" s="286" t="n">
        <f aca="false">IF(S59=0,1,BS59/S59-1)</f>
        <v>1</v>
      </c>
      <c r="BV59" s="286" t="n">
        <f aca="false">IF(T59=0,1,BT59/T59-1)</f>
        <v>1</v>
      </c>
      <c r="BW59" s="290"/>
      <c r="BX59" s="290"/>
      <c r="BY59" s="285"/>
      <c r="BZ59" s="285"/>
      <c r="CA59" s="286" t="n">
        <f aca="false">IF(W59=0,1,BY59/W59-1)</f>
        <v>1</v>
      </c>
      <c r="CB59" s="286" t="n">
        <f aca="false">IF(X59=0,1,BZ59/X59-1)</f>
        <v>1</v>
      </c>
      <c r="CC59" s="290"/>
      <c r="CD59" s="290"/>
      <c r="CE59" s="285"/>
      <c r="CF59" s="285"/>
      <c r="CG59" s="286" t="n">
        <f aca="false">IF(AA59=0,1,CE59/AA59-1)</f>
        <v>1</v>
      </c>
      <c r="CH59" s="286" t="n">
        <f aca="false">IF(AB59=0,1,CF59/AB59-1)</f>
        <v>1</v>
      </c>
      <c r="CI59" s="290"/>
      <c r="CJ59" s="290"/>
      <c r="CK59" s="285"/>
      <c r="CL59" s="285"/>
      <c r="CM59" s="286" t="n">
        <f aca="false">IF(AE59=0,1,CK59/AE59-1)</f>
        <v>1</v>
      </c>
      <c r="CN59" s="286" t="n">
        <f aca="false">IF(AF59=0,1,CL59/AF59-1)</f>
        <v>1</v>
      </c>
      <c r="CO59" s="290"/>
      <c r="CP59" s="290"/>
      <c r="CQ59" s="285"/>
      <c r="CR59" s="285"/>
      <c r="CS59" s="286" t="n">
        <f aca="false">IF(AI59=0,1,CQ59/AI59-1)</f>
        <v>1</v>
      </c>
      <c r="CT59" s="286" t="n">
        <f aca="false">IF(AJ59=0,1,CR59/AJ59-1)</f>
        <v>1</v>
      </c>
      <c r="CU59" s="290"/>
      <c r="CV59" s="290"/>
      <c r="CW59" s="285"/>
      <c r="CX59" s="285"/>
      <c r="CY59" s="286" t="n">
        <f aca="false">IF(AM59=0,1,CW59/AM59-1)</f>
        <v>1</v>
      </c>
      <c r="CZ59" s="286" t="n">
        <f aca="false">IF(AN59=0,1,CX59/AN59-1)</f>
        <v>1</v>
      </c>
      <c r="DA59" s="290"/>
      <c r="DB59" s="290"/>
      <c r="DC59" s="285"/>
      <c r="DD59" s="285"/>
      <c r="DE59" s="286" t="n">
        <f aca="false">IF(AQ59=0,1,DC59/AQ59-1)</f>
        <v>1</v>
      </c>
      <c r="DF59" s="286" t="n">
        <f aca="false">IF(AR59=0,1,DD59/AR59-1)</f>
        <v>1</v>
      </c>
      <c r="DG59" s="290"/>
      <c r="DH59" s="290"/>
      <c r="DI59" s="285"/>
      <c r="DJ59" s="285"/>
      <c r="DK59" s="286" t="n">
        <f aca="false">IF(AU59=0,1,DI59/AU59-1)</f>
        <v>1</v>
      </c>
      <c r="DL59" s="286" t="n">
        <f aca="false">IF(AV59=0,1,DJ59/AV59-1)</f>
        <v>1</v>
      </c>
      <c r="DM59" s="290"/>
      <c r="DN59" s="290"/>
      <c r="DO59" s="290"/>
      <c r="DP59" s="290"/>
      <c r="DQ59" s="290"/>
      <c r="DR59" s="290"/>
      <c r="DS59" s="286" t="n">
        <f aca="false">IF($AY$59=0,1,DQ59/$AY$59-1)</f>
        <v>1</v>
      </c>
      <c r="DT59" s="286" t="n">
        <f aca="false">IF($AZ$59=0,1,DR59/$AZ$59-1)</f>
        <v>1</v>
      </c>
      <c r="DU59" s="286" t="n">
        <f aca="false">IF($E$59=0,1,DQ59/$E$59-1)</f>
        <v>1</v>
      </c>
      <c r="DV59" s="286" t="n">
        <f aca="false">IF($E$59=0,1,DR59/$E$59-1)</f>
        <v>1</v>
      </c>
      <c r="DW59" s="287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290" t="n">
        <f aca="false">'[2]прогноз '!B54</f>
        <v>0</v>
      </c>
      <c r="D60" s="290" t="n">
        <f aca="false">'[2]прогноз '!C54</f>
        <v>1162</v>
      </c>
      <c r="E60" s="290" t="n">
        <v>3113</v>
      </c>
      <c r="F60" s="290" t="n">
        <f aca="false">H60+J60+N60+R60+V60+Z60+AD60+AH60+AL60+AP60+AT60+AX60</f>
        <v>2712</v>
      </c>
      <c r="G60" s="290" t="n">
        <f aca="false">179.5+H60</f>
        <v>182.9</v>
      </c>
      <c r="H60" s="290" t="n">
        <v>3.4</v>
      </c>
      <c r="I60" s="290" t="n">
        <f aca="false">80.9+J60</f>
        <v>167.4</v>
      </c>
      <c r="J60" s="290" t="n">
        <v>86.5</v>
      </c>
      <c r="K60" s="285" t="n">
        <f aca="false">G60+I60</f>
        <v>350.3</v>
      </c>
      <c r="L60" s="285" t="n">
        <f aca="false">H60+J60</f>
        <v>89.9</v>
      </c>
      <c r="M60" s="290" t="n">
        <f aca="false">299.5+N60</f>
        <v>277.1</v>
      </c>
      <c r="N60" s="290" t="n">
        <v>-22.4</v>
      </c>
      <c r="O60" s="285" t="n">
        <f aca="false">K60+M60</f>
        <v>627.4</v>
      </c>
      <c r="P60" s="285" t="n">
        <f aca="false">L60+N60</f>
        <v>67.5</v>
      </c>
      <c r="Q60" s="290" t="n">
        <f aca="false">132.4+R60</f>
        <v>314.9</v>
      </c>
      <c r="R60" s="290" t="n">
        <v>182.5</v>
      </c>
      <c r="S60" s="285" t="n">
        <f aca="false">O60+Q60</f>
        <v>942.3</v>
      </c>
      <c r="T60" s="285" t="n">
        <f aca="false">P60+R60</f>
        <v>250</v>
      </c>
      <c r="U60" s="290" t="n">
        <f aca="false">429.3+V60</f>
        <v>677.6</v>
      </c>
      <c r="V60" s="290" t="n">
        <v>248.3</v>
      </c>
      <c r="W60" s="285" t="n">
        <f aca="false">S60+U60</f>
        <v>1619.9</v>
      </c>
      <c r="X60" s="285" t="n">
        <f aca="false">T60+V60</f>
        <v>498.3</v>
      </c>
      <c r="Y60" s="290" t="n">
        <f aca="false">283.1+Z60</f>
        <v>490</v>
      </c>
      <c r="Z60" s="290" t="n">
        <v>206.9</v>
      </c>
      <c r="AA60" s="285" t="n">
        <f aca="false">W60+Y60</f>
        <v>2109.9</v>
      </c>
      <c r="AB60" s="285" t="n">
        <f aca="false">X60+Z60</f>
        <v>705.2</v>
      </c>
      <c r="AC60" s="290" t="n">
        <v>-304.9</v>
      </c>
      <c r="AD60" s="290" t="n">
        <v>-40.3</v>
      </c>
      <c r="AE60" s="285" t="n">
        <f aca="false">AA60+AC60</f>
        <v>1805</v>
      </c>
      <c r="AF60" s="285" t="n">
        <f aca="false">AB60+AD60</f>
        <v>664.9</v>
      </c>
      <c r="AG60" s="290" t="n">
        <v>718.1</v>
      </c>
      <c r="AH60" s="290" t="n">
        <v>-16.2</v>
      </c>
      <c r="AI60" s="285" t="n">
        <f aca="false">AE60+AG60</f>
        <v>2523.1</v>
      </c>
      <c r="AJ60" s="285" t="n">
        <f aca="false">AF60+AH60</f>
        <v>648.7</v>
      </c>
      <c r="AK60" s="290" t="n">
        <v>2157</v>
      </c>
      <c r="AL60" s="290" t="n">
        <v>1654.6</v>
      </c>
      <c r="AM60" s="285" t="n">
        <f aca="false">AI60+AK60</f>
        <v>4680.1</v>
      </c>
      <c r="AN60" s="285" t="n">
        <f aca="false">AJ60+AL60</f>
        <v>2303.3</v>
      </c>
      <c r="AO60" s="290" t="n">
        <v>481.3</v>
      </c>
      <c r="AP60" s="290" t="n">
        <v>65.6</v>
      </c>
      <c r="AQ60" s="285" t="n">
        <f aca="false">AM60+AO60</f>
        <v>5161.4</v>
      </c>
      <c r="AR60" s="285" t="n">
        <f aca="false">AN60+AP60</f>
        <v>2368.9</v>
      </c>
      <c r="AS60" s="290" t="n">
        <f aca="false">295.7+AT60</f>
        <v>416.6</v>
      </c>
      <c r="AT60" s="290" t="n">
        <v>120.9</v>
      </c>
      <c r="AU60" s="285" t="n">
        <f aca="false">AQ60+AS60</f>
        <v>5578</v>
      </c>
      <c r="AV60" s="285" t="n">
        <f aca="false">AR60+AT60</f>
        <v>2489.8</v>
      </c>
      <c r="AW60" s="290" t="n">
        <f aca="false">68.8+AX60</f>
        <v>291</v>
      </c>
      <c r="AX60" s="290" t="n">
        <v>222.2</v>
      </c>
      <c r="AY60" s="290"/>
      <c r="AZ60" s="290" t="n">
        <v>3296</v>
      </c>
      <c r="BA60" s="286" t="n">
        <f aca="false">IF(E60=0,1,AY60/E60-1)</f>
        <v>-1</v>
      </c>
      <c r="BB60" s="286" t="n">
        <f aca="false">IF(F60=0,1,AZ60/F60-1)</f>
        <v>0.215339233038348</v>
      </c>
      <c r="BC60" s="290" t="n">
        <v>0</v>
      </c>
      <c r="BD60" s="290" t="n">
        <v>-23.2</v>
      </c>
      <c r="BE60" s="290" t="n">
        <v>0</v>
      </c>
      <c r="BF60" s="290" t="n">
        <v>-31.5</v>
      </c>
      <c r="BG60" s="285" t="n">
        <f aca="false">BC60+BE60</f>
        <v>0</v>
      </c>
      <c r="BH60" s="285" t="n">
        <f aca="false">BD60+BF60</f>
        <v>-54.7</v>
      </c>
      <c r="BI60" s="286" t="n">
        <f aca="false">IF(K60=0,1,BG60/K60-1)</f>
        <v>-1</v>
      </c>
      <c r="BJ60" s="286" t="n">
        <f aca="false">IF(L60=0,1,BH60/L60-1)</f>
        <v>-1.60845383759733</v>
      </c>
      <c r="BK60" s="290" t="n">
        <v>0</v>
      </c>
      <c r="BL60" s="290" t="n">
        <v>0</v>
      </c>
      <c r="BM60" s="285" t="n">
        <f aca="false">BG60+BK60</f>
        <v>0</v>
      </c>
      <c r="BN60" s="285" t="n">
        <f aca="false">BH60+BL60</f>
        <v>-54.7</v>
      </c>
      <c r="BO60" s="286" t="n">
        <f aca="false">IF(O60=0,1,BM60/O60-1)</f>
        <v>-1</v>
      </c>
      <c r="BP60" s="286" t="n">
        <f aca="false">IF(P60=0,1,BN60/P60-1)</f>
        <v>-1.81037037037037</v>
      </c>
      <c r="BQ60" s="290"/>
      <c r="BR60" s="290"/>
      <c r="BS60" s="285" t="n">
        <f aca="false">BM60+BQ60</f>
        <v>0</v>
      </c>
      <c r="BT60" s="285" t="n">
        <f aca="false">BN60+BR60</f>
        <v>-54.7</v>
      </c>
      <c r="BU60" s="286" t="n">
        <f aca="false">IF(S60=0,1,BS60/S60-1)</f>
        <v>-1</v>
      </c>
      <c r="BV60" s="286" t="n">
        <f aca="false">IF(T60=0,1,BT60/T60-1)</f>
        <v>-1.2188</v>
      </c>
      <c r="BW60" s="290"/>
      <c r="BX60" s="290"/>
      <c r="BY60" s="285" t="n">
        <f aca="false">BS60+BW60</f>
        <v>0</v>
      </c>
      <c r="BZ60" s="285" t="n">
        <f aca="false">BT60+BX60</f>
        <v>-54.7</v>
      </c>
      <c r="CA60" s="286" t="n">
        <f aca="false">IF(W60=0,1,BY60/W60-1)</f>
        <v>-1</v>
      </c>
      <c r="CB60" s="286" t="n">
        <f aca="false">IF(X60=0,1,BZ60/X60-1)</f>
        <v>-1.10977322897853</v>
      </c>
      <c r="CC60" s="290"/>
      <c r="CD60" s="290"/>
      <c r="CE60" s="285" t="n">
        <f aca="false">BY60+CC60</f>
        <v>0</v>
      </c>
      <c r="CF60" s="285" t="n">
        <f aca="false">BZ60+CD60</f>
        <v>-54.7</v>
      </c>
      <c r="CG60" s="286" t="n">
        <f aca="false">IF(AA60=0,1,CE60/AA60-1)</f>
        <v>-1</v>
      </c>
      <c r="CH60" s="286" t="n">
        <f aca="false">IF(AB60=0,1,CF60/AB60-1)</f>
        <v>-1.0775666477595</v>
      </c>
      <c r="CI60" s="290"/>
      <c r="CJ60" s="290"/>
      <c r="CK60" s="285" t="n">
        <f aca="false">CE60+CI60</f>
        <v>0</v>
      </c>
      <c r="CL60" s="285" t="n">
        <f aca="false">CF60+CJ60</f>
        <v>-54.7</v>
      </c>
      <c r="CM60" s="286" t="n">
        <f aca="false">IF(AE60=0,1,CK60/AE60-1)</f>
        <v>-1</v>
      </c>
      <c r="CN60" s="286" t="n">
        <f aca="false">IF(AF60=0,1,CL60/AF60-1)</f>
        <v>-1.0822680102271</v>
      </c>
      <c r="CO60" s="290"/>
      <c r="CP60" s="290"/>
      <c r="CQ60" s="285" t="n">
        <f aca="false">CK60+CO60</f>
        <v>0</v>
      </c>
      <c r="CR60" s="285" t="n">
        <f aca="false">CL60+CP60</f>
        <v>-54.7</v>
      </c>
      <c r="CS60" s="286" t="n">
        <f aca="false">IF(AI60=0,1,CQ60/AI60-1)</f>
        <v>-1</v>
      </c>
      <c r="CT60" s="286" t="n">
        <f aca="false">IF(AJ60=0,1,CR60/AJ60-1)</f>
        <v>-1.08432249113612</v>
      </c>
      <c r="CU60" s="290"/>
      <c r="CV60" s="290"/>
      <c r="CW60" s="285" t="n">
        <f aca="false">CQ60+CU60</f>
        <v>0</v>
      </c>
      <c r="CX60" s="285" t="n">
        <f aca="false">CR60+CV60</f>
        <v>-54.7</v>
      </c>
      <c r="CY60" s="286" t="n">
        <f aca="false">IF(AM60=0,1,CW60/AM60-1)</f>
        <v>-1</v>
      </c>
      <c r="CZ60" s="286" t="n">
        <f aca="false">IF(AN60=0,1,CX60/AN60-1)</f>
        <v>-1.02374853471107</v>
      </c>
      <c r="DA60" s="290"/>
      <c r="DB60" s="290"/>
      <c r="DC60" s="285" t="n">
        <f aca="false">CW60+DA60</f>
        <v>0</v>
      </c>
      <c r="DD60" s="285" t="n">
        <f aca="false">CX60+DB60</f>
        <v>-54.7</v>
      </c>
      <c r="DE60" s="286" t="n">
        <f aca="false">IF(AQ60=0,1,DC60/AQ60-1)</f>
        <v>-1</v>
      </c>
      <c r="DF60" s="286" t="n">
        <f aca="false">IF(AR60=0,1,DD60/AR60-1)</f>
        <v>-1.02309088606526</v>
      </c>
      <c r="DG60" s="290"/>
      <c r="DH60" s="290"/>
      <c r="DI60" s="285" t="n">
        <f aca="false">DC60+DG60</f>
        <v>0</v>
      </c>
      <c r="DJ60" s="285" t="n">
        <f aca="false">DD60+DH60</f>
        <v>-54.7</v>
      </c>
      <c r="DK60" s="286" t="n">
        <f aca="false">IF(AU60=0,1,DI60/AU60-1)</f>
        <v>-1</v>
      </c>
      <c r="DL60" s="286" t="n">
        <f aca="false">IF(AV60=0,1,DJ60/AV60-1)</f>
        <v>-1.02196963611535</v>
      </c>
      <c r="DM60" s="290"/>
      <c r="DN60" s="290"/>
      <c r="DO60" s="290"/>
      <c r="DP60" s="290"/>
      <c r="DQ60" s="19"/>
      <c r="DR60" s="290" t="n">
        <v>3296</v>
      </c>
      <c r="DS60" s="286" t="n">
        <f aca="false">IF($AY$60=0,1,DQ60/$AY$60-1)</f>
        <v>1</v>
      </c>
      <c r="DT60" s="286" t="n">
        <f aca="false">IF($AZ$60=0,1,DR60/$AZ$60-1)</f>
        <v>0</v>
      </c>
      <c r="DU60" s="286" t="n">
        <f aca="false">IF($E$60=0,1,DQ60/$E$60-1)</f>
        <v>-1</v>
      </c>
      <c r="DV60" s="286" t="n">
        <f aca="false">IF($E$60=0,1,DR60/$E$60-1)</f>
        <v>0.0587857372309668</v>
      </c>
      <c r="DW60" s="287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290"/>
      <c r="E61" s="285"/>
      <c r="F61" s="290"/>
      <c r="G61" s="290"/>
      <c r="H61" s="290"/>
      <c r="I61" s="290"/>
      <c r="J61" s="290"/>
      <c r="K61" s="285" t="n">
        <f aca="false">G61+I61</f>
        <v>0</v>
      </c>
      <c r="L61" s="285" t="n">
        <f aca="false">H61+J61</f>
        <v>0</v>
      </c>
      <c r="M61" s="290"/>
      <c r="N61" s="290"/>
      <c r="O61" s="285"/>
      <c r="P61" s="285"/>
      <c r="Q61" s="290"/>
      <c r="R61" s="290"/>
      <c r="S61" s="285"/>
      <c r="T61" s="285"/>
      <c r="U61" s="290"/>
      <c r="V61" s="290"/>
      <c r="W61" s="285"/>
      <c r="X61" s="285"/>
      <c r="Y61" s="290"/>
      <c r="Z61" s="290"/>
      <c r="AA61" s="285"/>
      <c r="AB61" s="285"/>
      <c r="AC61" s="290"/>
      <c r="AD61" s="290"/>
      <c r="AE61" s="285"/>
      <c r="AF61" s="285"/>
      <c r="AG61" s="290"/>
      <c r="AH61" s="290"/>
      <c r="AI61" s="285"/>
      <c r="AJ61" s="285"/>
      <c r="AK61" s="290"/>
      <c r="AL61" s="290"/>
      <c r="AM61" s="285"/>
      <c r="AN61" s="285"/>
      <c r="AO61" s="290"/>
      <c r="AP61" s="290"/>
      <c r="AQ61" s="285"/>
      <c r="AR61" s="285"/>
      <c r="AS61" s="290"/>
      <c r="AT61" s="290"/>
      <c r="AU61" s="285"/>
      <c r="AV61" s="285"/>
      <c r="AW61" s="290"/>
      <c r="AX61" s="290"/>
      <c r="AY61" s="290"/>
      <c r="AZ61" s="290"/>
      <c r="BA61" s="286" t="n">
        <f aca="false">IF(E61=0,1,AY61/E61-1)</f>
        <v>1</v>
      </c>
      <c r="BB61" s="286" t="n">
        <f aca="false">IF(F61=0,1,AZ61/F61-1)</f>
        <v>1</v>
      </c>
      <c r="BC61" s="290"/>
      <c r="BD61" s="290"/>
      <c r="BE61" s="290"/>
      <c r="BF61" s="290"/>
      <c r="BG61" s="285" t="n">
        <f aca="false">BC61+BE61</f>
        <v>0</v>
      </c>
      <c r="BH61" s="285" t="n">
        <f aca="false">BD61+BF61</f>
        <v>0</v>
      </c>
      <c r="BI61" s="286" t="n">
        <f aca="false">IF(K61=0,1,BG61/K61-1)</f>
        <v>1</v>
      </c>
      <c r="BJ61" s="286" t="n">
        <f aca="false">IF(L61=0,1,BH61/L61-1)</f>
        <v>1</v>
      </c>
      <c r="BK61" s="290"/>
      <c r="BL61" s="290"/>
      <c r="BM61" s="285"/>
      <c r="BN61" s="285"/>
      <c r="BO61" s="286" t="n">
        <f aca="false">IF(O61=0,1,BM61/O61-1)</f>
        <v>1</v>
      </c>
      <c r="BP61" s="286" t="n">
        <f aca="false">IF(P61=0,1,BN61/P61-1)</f>
        <v>1</v>
      </c>
      <c r="BQ61" s="290"/>
      <c r="BR61" s="290"/>
      <c r="BS61" s="285"/>
      <c r="BT61" s="285"/>
      <c r="BU61" s="286" t="n">
        <f aca="false">IF(S61=0,1,BS61/S61-1)</f>
        <v>1</v>
      </c>
      <c r="BV61" s="286" t="n">
        <f aca="false">IF(T61=0,1,BT61/T61-1)</f>
        <v>1</v>
      </c>
      <c r="BW61" s="290"/>
      <c r="BX61" s="290"/>
      <c r="BY61" s="285"/>
      <c r="BZ61" s="285"/>
      <c r="CA61" s="286" t="n">
        <f aca="false">IF(W61=0,1,BY61/W61-1)</f>
        <v>1</v>
      </c>
      <c r="CB61" s="286" t="n">
        <f aca="false">IF(X61=0,1,BZ61/X61-1)</f>
        <v>1</v>
      </c>
      <c r="CC61" s="290"/>
      <c r="CD61" s="290"/>
      <c r="CE61" s="285"/>
      <c r="CF61" s="285"/>
      <c r="CG61" s="286" t="n">
        <f aca="false">IF(AA61=0,1,CE61/AA61-1)</f>
        <v>1</v>
      </c>
      <c r="CH61" s="286" t="n">
        <f aca="false">IF(AB61=0,1,CF61/AB61-1)</f>
        <v>1</v>
      </c>
      <c r="CI61" s="290"/>
      <c r="CJ61" s="290"/>
      <c r="CK61" s="285"/>
      <c r="CL61" s="285"/>
      <c r="CM61" s="286" t="n">
        <f aca="false">IF(AE61=0,1,CK61/AE61-1)</f>
        <v>1</v>
      </c>
      <c r="CN61" s="286" t="n">
        <f aca="false">IF(AF61=0,1,CL61/AF61-1)</f>
        <v>1</v>
      </c>
      <c r="CO61" s="290"/>
      <c r="CP61" s="290"/>
      <c r="CQ61" s="285"/>
      <c r="CR61" s="285"/>
      <c r="CS61" s="286" t="n">
        <f aca="false">IF(AI61=0,1,CQ61/AI61-1)</f>
        <v>1</v>
      </c>
      <c r="CT61" s="286" t="n">
        <f aca="false">IF(AJ61=0,1,CR61/AJ61-1)</f>
        <v>1</v>
      </c>
      <c r="CU61" s="290"/>
      <c r="CV61" s="290"/>
      <c r="CW61" s="285"/>
      <c r="CX61" s="285"/>
      <c r="CY61" s="286" t="n">
        <f aca="false">IF(AM61=0,1,CW61/AM61-1)</f>
        <v>1</v>
      </c>
      <c r="CZ61" s="286" t="n">
        <f aca="false">IF(AN61=0,1,CX61/AN61-1)</f>
        <v>1</v>
      </c>
      <c r="DA61" s="290"/>
      <c r="DB61" s="290"/>
      <c r="DC61" s="285"/>
      <c r="DD61" s="285"/>
      <c r="DE61" s="286" t="n">
        <f aca="false">IF(AQ61=0,1,DC61/AQ61-1)</f>
        <v>1</v>
      </c>
      <c r="DF61" s="286" t="n">
        <f aca="false">IF(AR61=0,1,DD61/AR61-1)</f>
        <v>1</v>
      </c>
      <c r="DG61" s="290"/>
      <c r="DH61" s="290"/>
      <c r="DI61" s="285"/>
      <c r="DJ61" s="285"/>
      <c r="DK61" s="286" t="n">
        <f aca="false">IF(AU61=0,1,DI61/AU61-1)</f>
        <v>1</v>
      </c>
      <c r="DL61" s="286" t="n">
        <f aca="false">IF(AV61=0,1,DJ61/AV61-1)</f>
        <v>1</v>
      </c>
      <c r="DM61" s="290"/>
      <c r="DN61" s="290"/>
      <c r="DO61" s="290"/>
      <c r="DP61" s="290"/>
      <c r="DQ61" s="290"/>
      <c r="DR61" s="290"/>
      <c r="DS61" s="286" t="n">
        <f aca="false">IF($AY$61=0,1,DQ61/$AY$61-1)</f>
        <v>1</v>
      </c>
      <c r="DT61" s="286" t="n">
        <f aca="false">IF($AZ$61=0,1,DR61/$AZ$61-1)</f>
        <v>1</v>
      </c>
      <c r="DU61" s="286" t="n">
        <f aca="false">IF($E$61=0,1,DQ61/$E$61-1)</f>
        <v>1</v>
      </c>
      <c r="DV61" s="286" t="n">
        <f aca="false">IF($E$61=0,1,DR61/$E$61-1)</f>
        <v>1</v>
      </c>
      <c r="DW61" s="287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290"/>
      <c r="E62" s="285"/>
      <c r="F62" s="290"/>
      <c r="G62" s="290"/>
      <c r="H62" s="290"/>
      <c r="I62" s="290"/>
      <c r="J62" s="290"/>
      <c r="K62" s="285" t="n">
        <f aca="false">G62+I62</f>
        <v>0</v>
      </c>
      <c r="L62" s="285" t="n">
        <f aca="false">H62+J62</f>
        <v>0</v>
      </c>
      <c r="M62" s="290"/>
      <c r="N62" s="290"/>
      <c r="O62" s="285"/>
      <c r="P62" s="285"/>
      <c r="Q62" s="290"/>
      <c r="R62" s="290"/>
      <c r="S62" s="285"/>
      <c r="T62" s="285"/>
      <c r="U62" s="290"/>
      <c r="V62" s="290"/>
      <c r="W62" s="285"/>
      <c r="X62" s="285"/>
      <c r="Y62" s="290"/>
      <c r="Z62" s="290"/>
      <c r="AA62" s="285"/>
      <c r="AB62" s="285"/>
      <c r="AC62" s="290"/>
      <c r="AD62" s="290"/>
      <c r="AE62" s="285"/>
      <c r="AF62" s="285"/>
      <c r="AG62" s="290"/>
      <c r="AH62" s="290"/>
      <c r="AI62" s="285"/>
      <c r="AJ62" s="285"/>
      <c r="AK62" s="290"/>
      <c r="AL62" s="290"/>
      <c r="AM62" s="285"/>
      <c r="AN62" s="285"/>
      <c r="AO62" s="290"/>
      <c r="AP62" s="290"/>
      <c r="AQ62" s="285"/>
      <c r="AR62" s="285"/>
      <c r="AS62" s="290"/>
      <c r="AT62" s="290"/>
      <c r="AU62" s="285"/>
      <c r="AV62" s="285"/>
      <c r="AW62" s="290"/>
      <c r="AX62" s="290"/>
      <c r="AY62" s="290"/>
      <c r="AZ62" s="290"/>
      <c r="BA62" s="286" t="n">
        <f aca="false">IF(E62=0,1,AY62/E62-1)</f>
        <v>1</v>
      </c>
      <c r="BB62" s="286" t="n">
        <f aca="false">IF(F62=0,1,AZ62/F62-1)</f>
        <v>1</v>
      </c>
      <c r="BC62" s="290"/>
      <c r="BD62" s="290"/>
      <c r="BE62" s="290"/>
      <c r="BF62" s="290"/>
      <c r="BG62" s="285" t="n">
        <f aca="false">BC62+BE62</f>
        <v>0</v>
      </c>
      <c r="BH62" s="285" t="n">
        <f aca="false">BD62+BF62</f>
        <v>0</v>
      </c>
      <c r="BI62" s="286" t="n">
        <f aca="false">IF(K62=0,1,BG62/K62-1)</f>
        <v>1</v>
      </c>
      <c r="BJ62" s="286" t="n">
        <f aca="false">IF(L62=0,1,BH62/L62-1)</f>
        <v>1</v>
      </c>
      <c r="BK62" s="290"/>
      <c r="BL62" s="290"/>
      <c r="BM62" s="285"/>
      <c r="BN62" s="285"/>
      <c r="BO62" s="286" t="n">
        <f aca="false">IF(O62=0,1,BM62/O62-1)</f>
        <v>1</v>
      </c>
      <c r="BP62" s="286" t="n">
        <f aca="false">IF(P62=0,1,BN62/P62-1)</f>
        <v>1</v>
      </c>
      <c r="BQ62" s="290"/>
      <c r="BR62" s="290"/>
      <c r="BS62" s="285"/>
      <c r="BT62" s="285"/>
      <c r="BU62" s="286" t="n">
        <f aca="false">IF(S62=0,1,BS62/S62-1)</f>
        <v>1</v>
      </c>
      <c r="BV62" s="286" t="n">
        <f aca="false">IF(T62=0,1,BT62/T62-1)</f>
        <v>1</v>
      </c>
      <c r="BW62" s="290"/>
      <c r="BX62" s="290"/>
      <c r="BY62" s="285"/>
      <c r="BZ62" s="285"/>
      <c r="CA62" s="286" t="n">
        <f aca="false">IF(W62=0,1,BY62/W62-1)</f>
        <v>1</v>
      </c>
      <c r="CB62" s="286" t="n">
        <f aca="false">IF(X62=0,1,BZ62/X62-1)</f>
        <v>1</v>
      </c>
      <c r="CC62" s="290"/>
      <c r="CD62" s="290"/>
      <c r="CE62" s="285"/>
      <c r="CF62" s="285"/>
      <c r="CG62" s="286" t="n">
        <f aca="false">IF(AA62=0,1,CE62/AA62-1)</f>
        <v>1</v>
      </c>
      <c r="CH62" s="286" t="n">
        <f aca="false">IF(AB62=0,1,CF62/AB62-1)</f>
        <v>1</v>
      </c>
      <c r="CI62" s="290"/>
      <c r="CJ62" s="290"/>
      <c r="CK62" s="285"/>
      <c r="CL62" s="285"/>
      <c r="CM62" s="286" t="n">
        <f aca="false">IF(AE62=0,1,CK62/AE62-1)</f>
        <v>1</v>
      </c>
      <c r="CN62" s="286" t="n">
        <f aca="false">IF(AF62=0,1,CL62/AF62-1)</f>
        <v>1</v>
      </c>
      <c r="CO62" s="290"/>
      <c r="CP62" s="290"/>
      <c r="CQ62" s="285"/>
      <c r="CR62" s="285"/>
      <c r="CS62" s="286" t="n">
        <f aca="false">IF(AI62=0,1,CQ62/AI62-1)</f>
        <v>1</v>
      </c>
      <c r="CT62" s="286" t="n">
        <f aca="false">IF(AJ62=0,1,CR62/AJ62-1)</f>
        <v>1</v>
      </c>
      <c r="CU62" s="290"/>
      <c r="CV62" s="290"/>
      <c r="CW62" s="285"/>
      <c r="CX62" s="285"/>
      <c r="CY62" s="286" t="n">
        <f aca="false">IF(AM62=0,1,CW62/AM62-1)</f>
        <v>1</v>
      </c>
      <c r="CZ62" s="286" t="n">
        <f aca="false">IF(AN62=0,1,CX62/AN62-1)</f>
        <v>1</v>
      </c>
      <c r="DA62" s="290"/>
      <c r="DB62" s="290"/>
      <c r="DC62" s="285"/>
      <c r="DD62" s="285"/>
      <c r="DE62" s="286" t="n">
        <f aca="false">IF(AQ62=0,1,DC62/AQ62-1)</f>
        <v>1</v>
      </c>
      <c r="DF62" s="286" t="n">
        <f aca="false">IF(AR62=0,1,DD62/AR62-1)</f>
        <v>1</v>
      </c>
      <c r="DG62" s="290"/>
      <c r="DH62" s="290"/>
      <c r="DI62" s="285"/>
      <c r="DJ62" s="285"/>
      <c r="DK62" s="286" t="n">
        <f aca="false">IF(AU62=0,1,DI62/AU62-1)</f>
        <v>1</v>
      </c>
      <c r="DL62" s="286" t="n">
        <f aca="false">IF(AV62=0,1,DJ62/AV62-1)</f>
        <v>1</v>
      </c>
      <c r="DM62" s="290"/>
      <c r="DN62" s="290"/>
      <c r="DO62" s="290"/>
      <c r="DP62" s="290"/>
      <c r="DQ62" s="290"/>
      <c r="DR62" s="290"/>
      <c r="DS62" s="286" t="n">
        <f aca="false">IF($AY$62=0,1,DQ62/$AY$62-1)</f>
        <v>1</v>
      </c>
      <c r="DT62" s="286" t="n">
        <f aca="false">IF($AZ$62=0,1,DR62/$AZ$62-1)</f>
        <v>1</v>
      </c>
      <c r="DU62" s="286" t="n">
        <f aca="false">IF($E$62=0,1,DQ62/$E$62-1)</f>
        <v>1</v>
      </c>
      <c r="DV62" s="286" t="n">
        <f aca="false">IF($E$62=0,1,DR62/$E$62-1)</f>
        <v>1</v>
      </c>
      <c r="DW62" s="287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297" t="s">
        <v>97</v>
      </c>
      <c r="BB63" s="297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297" t="s">
        <v>97</v>
      </c>
      <c r="BJ63" s="297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297" t="s">
        <v>97</v>
      </c>
      <c r="BP63" s="297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297" t="s">
        <v>97</v>
      </c>
      <c r="BV63" s="297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297" t="s">
        <v>97</v>
      </c>
      <c r="CB63" s="297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297" t="s">
        <v>97</v>
      </c>
      <c r="CH63" s="297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297" t="s">
        <v>97</v>
      </c>
      <c r="CN63" s="297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297" t="s">
        <v>97</v>
      </c>
      <c r="CT63" s="297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297" t="s">
        <v>97</v>
      </c>
      <c r="CZ63" s="297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297" t="s">
        <v>97</v>
      </c>
      <c r="DF63" s="297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297" t="s">
        <v>97</v>
      </c>
      <c r="DL63" s="297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297" t="s">
        <v>97</v>
      </c>
      <c r="DT63" s="297" t="s">
        <v>97</v>
      </c>
      <c r="DU63" s="297" t="s">
        <v>97</v>
      </c>
      <c r="DV63" s="297" t="s">
        <v>97</v>
      </c>
      <c r="DW63" s="279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298" t="s">
        <v>98</v>
      </c>
      <c r="B64" s="298"/>
      <c r="C64" s="282" t="str">
        <f aca="false">IF(C63&gt;0,"-",-C63/(C9-C11))</f>
        <v>-</v>
      </c>
      <c r="D64" s="282" t="str">
        <f aca="false">IF(D63&gt;0,"-",-D63/(D9-D11))</f>
        <v>-</v>
      </c>
      <c r="E64" s="282" t="str">
        <f aca="false">IF(E63&gt;0,"-",-E63/(E9-E11))</f>
        <v>-</v>
      </c>
      <c r="F64" s="282" t="str">
        <f aca="false">IF(F63&gt;0,"-",-F63/(F9-F11))</f>
        <v>-</v>
      </c>
      <c r="G64" s="282" t="str">
        <f aca="false">IF(G63&gt;0,"-",-G63/(G9-G11))</f>
        <v>-</v>
      </c>
      <c r="H64" s="282" t="str">
        <f aca="false">IF(H63&gt;0,"-",-H63/(H9-H11))</f>
        <v>-</v>
      </c>
      <c r="I64" s="282" t="str">
        <f aca="false">IF(I63&gt;0,"-",-I63/(I9-I11))</f>
        <v>-</v>
      </c>
      <c r="J64" s="282" t="str">
        <f aca="false">IF(J63&gt;0,"-",-J63/(J9-J11))</f>
        <v>-</v>
      </c>
      <c r="K64" s="282" t="str">
        <f aca="false">IF(K63&gt;0,"-",-K63/(K9-K11))</f>
        <v>-</v>
      </c>
      <c r="L64" s="282" t="str">
        <f aca="false">IF(L63&gt;0,"-",-L63/(L9-L11))</f>
        <v>-</v>
      </c>
      <c r="M64" s="282" t="str">
        <f aca="false">IF(M63&gt;0,"-",-M63/(M9-M11))</f>
        <v>-</v>
      </c>
      <c r="N64" s="282" t="str">
        <f aca="false">IF(N63&gt;0,"-",-N63/(N9-N11))</f>
        <v>-</v>
      </c>
      <c r="O64" s="282" t="str">
        <f aca="false">IF(O63&gt;0,"-",-O63/(O9-O11))</f>
        <v>-</v>
      </c>
      <c r="P64" s="282" t="str">
        <f aca="false">IF(P63&gt;0,"-",-P63/(P9-P11))</f>
        <v>-</v>
      </c>
      <c r="Q64" s="282" t="str">
        <f aca="false">IF(Q63&gt;0,"-",-Q63/(Q9-Q11))</f>
        <v>-</v>
      </c>
      <c r="R64" s="282" t="str">
        <f aca="false">IF(R63&gt;0,"-",-R63/(R9-R11))</f>
        <v>-</v>
      </c>
      <c r="S64" s="282" t="str">
        <f aca="false">IF(S63&gt;0,"-",-S63/(S9-S11))</f>
        <v>-</v>
      </c>
      <c r="T64" s="282" t="str">
        <f aca="false">IF(T63&gt;0,"-",-T63/(T9-T11))</f>
        <v>-</v>
      </c>
      <c r="U64" s="282" t="str">
        <f aca="false">IF(U63&gt;0,"-",-U63/(U9-U11))</f>
        <v>-</v>
      </c>
      <c r="V64" s="282" t="str">
        <f aca="false">IF(V63&gt;0,"-",-V63/(V9-V11))</f>
        <v>-</v>
      </c>
      <c r="W64" s="282" t="str">
        <f aca="false">IF(W63&gt;0,"-",-W63/(W9-W11))</f>
        <v>-</v>
      </c>
      <c r="X64" s="282" t="str">
        <f aca="false">IF(X63&gt;0,"-",-X63/(X9-X11))</f>
        <v>-</v>
      </c>
      <c r="Y64" s="282" t="str">
        <f aca="false">IF(Y63&gt;0,"-",-Y63/(Y9-Y11))</f>
        <v>-</v>
      </c>
      <c r="Z64" s="282" t="n">
        <f aca="false">IF(Z63&gt;0,"-",-Z63/(Z9-Z11))</f>
        <v>0.210560158539413</v>
      </c>
      <c r="AA64" s="282" t="str">
        <f aca="false">IF(AA63&gt;0,"-",-AA63/(AA9-AA11))</f>
        <v>-</v>
      </c>
      <c r="AB64" s="282" t="str">
        <f aca="false">IF(AB63&gt;0,"-",-AB63/(AB9-AB11))</f>
        <v>-</v>
      </c>
      <c r="AC64" s="282" t="n">
        <f aca="false">IF(AC63&gt;0,"-",-AC63/(AC9-AC11))</f>
        <v>0.0391897323222848</v>
      </c>
      <c r="AD64" s="282" t="n">
        <f aca="false">IF(AD63&gt;0,"-",-AD63/(AD9-AD11))</f>
        <v>0.0998326294224518</v>
      </c>
      <c r="AE64" s="282" t="str">
        <f aca="false">IF(AE63&gt;0,"-",-AE63/(AE9-AE11))</f>
        <v>-</v>
      </c>
      <c r="AF64" s="282" t="str">
        <f aca="false">IF(AF63&gt;0,"-",-AF63/(AF9-AF11))</f>
        <v>-</v>
      </c>
      <c r="AG64" s="282" t="n">
        <f aca="false">IF(AG63&gt;0,"-",-AG63/(AG9-AG11))</f>
        <v>0.0563867501678867</v>
      </c>
      <c r="AH64" s="282" t="n">
        <f aca="false">IF(AH63&gt;0,"-",-AH63/(AH9-AH11))</f>
        <v>0.215983289227433</v>
      </c>
      <c r="AI64" s="282" t="str">
        <f aca="false">IF(AI63&gt;0,"-",-AI63/(AI9-AI11))</f>
        <v>-</v>
      </c>
      <c r="AJ64" s="282" t="str">
        <f aca="false">IF(AJ63&gt;0,"-",-AJ63/(AJ9-AJ11))</f>
        <v>-</v>
      </c>
      <c r="AK64" s="282" t="str">
        <f aca="false">IF(AK63&gt;0,"-",-AK63/(AK9-AK11))</f>
        <v>-</v>
      </c>
      <c r="AL64" s="282" t="str">
        <f aca="false">IF(AL63&gt;0,"-",-AL63/(AL9-AL11))</f>
        <v>-</v>
      </c>
      <c r="AM64" s="282" t="str">
        <f aca="false">IF(AM63&gt;0,"-",-AM63/(AM9-AM11))</f>
        <v>-</v>
      </c>
      <c r="AN64" s="282" t="str">
        <f aca="false">IF(AN63&gt;0,"-",-AN63/(AN9-AN11))</f>
        <v>-</v>
      </c>
      <c r="AO64" s="282" t="str">
        <f aca="false">IF(AO63&gt;0,"-",-AO63/(AO9-AO11))</f>
        <v>-</v>
      </c>
      <c r="AP64" s="282" t="str">
        <f aca="false">IF(AP63&gt;0,"-",-AP63/(AP9-AP11))</f>
        <v>-</v>
      </c>
      <c r="AQ64" s="282" t="str">
        <f aca="false">IF(AQ63&gt;0,"-",-AQ63/(AQ9-AQ11))</f>
        <v>-</v>
      </c>
      <c r="AR64" s="282" t="str">
        <f aca="false">IF(AR63&gt;0,"-",-AR63/(AR9-AR11))</f>
        <v>-</v>
      </c>
      <c r="AS64" s="282" t="str">
        <f aca="false">IF(AS63&gt;0,"-",-AS63/(AS9-AS11))</f>
        <v>-</v>
      </c>
      <c r="AT64" s="282" t="str">
        <f aca="false">IF(AT63&gt;0,"-",-AT63/(AT9-AT11))</f>
        <v>-</v>
      </c>
      <c r="AU64" s="282" t="str">
        <f aca="false">IF(AU63&gt;0,"-",-AU63/(AU9-AU11))</f>
        <v>-</v>
      </c>
      <c r="AV64" s="282" t="str">
        <f aca="false">IF(AV63&gt;0,"-",-AV63/(AV9-AV11))</f>
        <v>-</v>
      </c>
      <c r="AW64" s="282" t="str">
        <f aca="false">IF(AW63&gt;0,"-",-AW63/(AW9-AW11))</f>
        <v>-</v>
      </c>
      <c r="AX64" s="282" t="n">
        <f aca="false">IF(AX63&gt;0,"-",-AX63/(AX9-AX11))</f>
        <v>0.539105912635325</v>
      </c>
      <c r="AY64" s="282" t="str">
        <f aca="false">IF(AY63&gt;0,"-",-AY63/(AY9-AY11))</f>
        <v>-</v>
      </c>
      <c r="AZ64" s="282" t="str">
        <f aca="false">IF(AZ63&gt;0,"-",-AZ63/(AZ9-AZ11))</f>
        <v>-</v>
      </c>
      <c r="BA64" s="299" t="s">
        <v>97</v>
      </c>
      <c r="BB64" s="299" t="s">
        <v>97</v>
      </c>
      <c r="BC64" s="282" t="str">
        <f aca="false">IF(BC63&gt;0,"-",-BC63/(BC9-BC11))</f>
        <v>-</v>
      </c>
      <c r="BD64" s="282" t="str">
        <f aca="false">IF(BD63&gt;0,"-",-BD63/(BD9-BD11))</f>
        <v>-</v>
      </c>
      <c r="BE64" s="282" t="str">
        <f aca="false">IF(BE63&gt;0,"-",-BE63/(BE9-BE11))</f>
        <v>-</v>
      </c>
      <c r="BF64" s="282" t="str">
        <f aca="false">IF(BF63&gt;0,"-",-BF63/(BF9-BF11))</f>
        <v>-</v>
      </c>
      <c r="BG64" s="282" t="str">
        <f aca="false">IF(BG63&gt;0,"-",-BG63/(BG9-BG11))</f>
        <v>-</v>
      </c>
      <c r="BH64" s="282" t="str">
        <f aca="false">IF(BH63&gt;0,"-",-BH63/(BH9-BH11))</f>
        <v>-</v>
      </c>
      <c r="BI64" s="299" t="s">
        <v>97</v>
      </c>
      <c r="BJ64" s="299" t="s">
        <v>97</v>
      </c>
      <c r="BK64" s="282" t="str">
        <f aca="false">IF(BK63&gt;0,"-",-BK63/(BK9-BK11))</f>
        <v>-</v>
      </c>
      <c r="BL64" s="282" t="str">
        <f aca="false">IF(BL63&gt;0,"-",-BL63/(BL9-BL11))</f>
        <v>-</v>
      </c>
      <c r="BM64" s="282" t="str">
        <f aca="false">IF(BM63&gt;0,"-",-BM63/(BM9-BM11))</f>
        <v>-</v>
      </c>
      <c r="BN64" s="282" t="str">
        <f aca="false">IF(BN63&gt;0,"-",-BN63/(BN9-BN11))</f>
        <v>-</v>
      </c>
      <c r="BO64" s="299" t="s">
        <v>97</v>
      </c>
      <c r="BP64" s="299" t="s">
        <v>97</v>
      </c>
      <c r="BQ64" s="282" t="e">
        <f aca="false">IF(BQ63&gt;0,"-",-BQ63/(BQ9-BQ11))</f>
        <v>#DIV/0!</v>
      </c>
      <c r="BR64" s="282" t="e">
        <f aca="false">IF(BR63&gt;0,"-",-BR63/(BR9-BR11))</f>
        <v>#DIV/0!</v>
      </c>
      <c r="BS64" s="282" t="str">
        <f aca="false">IF(BS63&gt;0,"-",-BS63/(BS9-BS11))</f>
        <v>-</v>
      </c>
      <c r="BT64" s="282" t="str">
        <f aca="false">IF(BT63&gt;0,"-",-BT63/(BT9-BT11))</f>
        <v>-</v>
      </c>
      <c r="BU64" s="299" t="s">
        <v>97</v>
      </c>
      <c r="BV64" s="299" t="s">
        <v>97</v>
      </c>
      <c r="BW64" s="282" t="e">
        <f aca="false">IF(BW63&gt;0,"-",-BW63/(BW9-BW11))</f>
        <v>#DIV/0!</v>
      </c>
      <c r="BX64" s="282" t="e">
        <f aca="false">IF(BX63&gt;0,"-",-BX63/(BX9-BX11))</f>
        <v>#DIV/0!</v>
      </c>
      <c r="BY64" s="282" t="str">
        <f aca="false">IF(BY63&gt;0,"-",-BY63/(BY9-BY11))</f>
        <v>-</v>
      </c>
      <c r="BZ64" s="282" t="str">
        <f aca="false">IF(BZ63&gt;0,"-",-BZ63/(BZ9-BZ11))</f>
        <v>-</v>
      </c>
      <c r="CA64" s="299" t="s">
        <v>97</v>
      </c>
      <c r="CB64" s="299" t="s">
        <v>97</v>
      </c>
      <c r="CC64" s="282" t="e">
        <f aca="false">IF(CC63&gt;0,"-",-CC63/(CC9-CC11))</f>
        <v>#DIV/0!</v>
      </c>
      <c r="CD64" s="282" t="e">
        <f aca="false">IF(CD63&gt;0,"-",-CD63/(CD9-CD11))</f>
        <v>#DIV/0!</v>
      </c>
      <c r="CE64" s="282" t="str">
        <f aca="false">IF(CE63&gt;0,"-",-CE63/(CE9-CE11))</f>
        <v>-</v>
      </c>
      <c r="CF64" s="282" t="str">
        <f aca="false">IF(CF63&gt;0,"-",-CF63/(CF9-CF11))</f>
        <v>-</v>
      </c>
      <c r="CG64" s="299" t="s">
        <v>97</v>
      </c>
      <c r="CH64" s="299" t="s">
        <v>97</v>
      </c>
      <c r="CI64" s="282" t="e">
        <f aca="false">IF(CI63&gt;0,"-",-CI63/(CI9-CI11))</f>
        <v>#DIV/0!</v>
      </c>
      <c r="CJ64" s="282" t="e">
        <f aca="false">IF(CJ63&gt;0,"-",-CJ63/(CJ9-CJ11))</f>
        <v>#DIV/0!</v>
      </c>
      <c r="CK64" s="282" t="str">
        <f aca="false">IF(CK63&gt;0,"-",-CK63/(CK9-CK11))</f>
        <v>-</v>
      </c>
      <c r="CL64" s="282" t="str">
        <f aca="false">IF(CL63&gt;0,"-",-CL63/(CL9-CL11))</f>
        <v>-</v>
      </c>
      <c r="CM64" s="299" t="s">
        <v>97</v>
      </c>
      <c r="CN64" s="299" t="s">
        <v>97</v>
      </c>
      <c r="CO64" s="282" t="e">
        <f aca="false">IF(CO63&gt;0,"-",-CO63/(CO9-CO11))</f>
        <v>#DIV/0!</v>
      </c>
      <c r="CP64" s="282" t="e">
        <f aca="false">IF(CP63&gt;0,"-",-CP63/(CP9-CP11))</f>
        <v>#DIV/0!</v>
      </c>
      <c r="CQ64" s="282" t="str">
        <f aca="false">IF(CQ63&gt;0,"-",-CQ63/(CQ9-CQ11))</f>
        <v>-</v>
      </c>
      <c r="CR64" s="282" t="str">
        <f aca="false">IF(CR63&gt;0,"-",-CR63/(CR9-CR11))</f>
        <v>-</v>
      </c>
      <c r="CS64" s="299" t="s">
        <v>97</v>
      </c>
      <c r="CT64" s="299" t="s">
        <v>97</v>
      </c>
      <c r="CU64" s="282" t="e">
        <f aca="false">IF(CU63&gt;0,"-",-CU63/(CU9-CU11))</f>
        <v>#DIV/0!</v>
      </c>
      <c r="CV64" s="282" t="e">
        <f aca="false">IF(CV63&gt;0,"-",-CV63/(CV9-CV11))</f>
        <v>#DIV/0!</v>
      </c>
      <c r="CW64" s="282" t="str">
        <f aca="false">IF(CW63&gt;0,"-",-CW63/(CW9-CW11))</f>
        <v>-</v>
      </c>
      <c r="CX64" s="282" t="str">
        <f aca="false">IF(CX63&gt;0,"-",-CX63/(CX9-CX11))</f>
        <v>-</v>
      </c>
      <c r="CY64" s="299" t="s">
        <v>97</v>
      </c>
      <c r="CZ64" s="299" t="s">
        <v>97</v>
      </c>
      <c r="DA64" s="282" t="e">
        <f aca="false">IF(DA63&gt;0,"-",-DA63/(DA9-DA11))</f>
        <v>#DIV/0!</v>
      </c>
      <c r="DB64" s="282" t="e">
        <f aca="false">IF(DB63&gt;0,"-",-DB63/(DB9-DB11))</f>
        <v>#DIV/0!</v>
      </c>
      <c r="DC64" s="282" t="str">
        <f aca="false">IF(DC63&gt;0,"-",-DC63/(DC9-DC11))</f>
        <v>-</v>
      </c>
      <c r="DD64" s="282" t="str">
        <f aca="false">IF(DD63&gt;0,"-",-DD63/(DD9-DD11))</f>
        <v>-</v>
      </c>
      <c r="DE64" s="299" t="s">
        <v>97</v>
      </c>
      <c r="DF64" s="299" t="s">
        <v>97</v>
      </c>
      <c r="DG64" s="282" t="e">
        <f aca="false">IF(DG63&gt;0,"-",-DG63/(DG9-DG11))</f>
        <v>#DIV/0!</v>
      </c>
      <c r="DH64" s="282" t="e">
        <f aca="false">IF(DH63&gt;0,"-",-DH63/(DH9-DH11))</f>
        <v>#DIV/0!</v>
      </c>
      <c r="DI64" s="282" t="str">
        <f aca="false">IF(DI63&gt;0,"-",-DI63/(DI9-DI11))</f>
        <v>-</v>
      </c>
      <c r="DJ64" s="282" t="str">
        <f aca="false">IF(DJ63&gt;0,"-",-DJ63/(DJ9-DJ11))</f>
        <v>-</v>
      </c>
      <c r="DK64" s="299" t="s">
        <v>97</v>
      </c>
      <c r="DL64" s="299" t="s">
        <v>97</v>
      </c>
      <c r="DM64" s="282" t="e">
        <f aca="false">IF(DM63&gt;0,"-",-DM63/(DM9-DM11))</f>
        <v>#DIV/0!</v>
      </c>
      <c r="DN64" s="282" t="e">
        <f aca="false">IF(DN63&gt;0,"-",-DN63/(DN9-DN11))</f>
        <v>#DIV/0!</v>
      </c>
      <c r="DO64" s="282" t="e">
        <f aca="false">IF(DO63&gt;0,"-",-DO63/(DO9-DO11))</f>
        <v>#DIV/0!</v>
      </c>
      <c r="DP64" s="282" t="e">
        <f aca="false">IF(DP63&gt;0,"-",-DP63/(DP9-DP11))</f>
        <v>#DIV/0!</v>
      </c>
      <c r="DQ64" s="282" t="str">
        <f aca="false">IF(DQ63&gt;0,"-",-DQ63/(DQ9-DQ11))</f>
        <v>-</v>
      </c>
      <c r="DR64" s="282" t="str">
        <f aca="false">IF(DR63&gt;0,"-",-DR63/(DR9-DR11))</f>
        <v>-</v>
      </c>
      <c r="DS64" s="299" t="s">
        <v>97</v>
      </c>
      <c r="DT64" s="299" t="s">
        <v>97</v>
      </c>
      <c r="DU64" s="299" t="s">
        <v>97</v>
      </c>
      <c r="DV64" s="299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300" t="s">
        <v>99</v>
      </c>
      <c r="B65" s="300"/>
      <c r="C65" s="301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301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301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301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301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301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301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301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301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301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301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301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301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301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301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301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301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301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301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301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301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301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301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301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301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301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301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301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301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301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301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301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301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301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301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301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301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301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301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301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301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301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301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301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301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301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301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301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301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301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301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301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301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301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301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301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301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301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301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301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301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301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301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301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301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301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301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301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301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301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301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301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301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301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301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301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301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301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301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301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301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301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301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301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301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301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301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301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301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301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301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301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301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301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301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301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301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301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301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301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301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301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301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301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301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301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301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301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301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301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301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301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301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301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301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301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301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301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301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301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301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301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301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301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302" t="n">
        <f aca="false">'[2]прогноз '!B63</f>
        <v>-3535.30000000007</v>
      </c>
      <c r="D66" s="302" t="n">
        <f aca="false">'[2]прогноз '!C63</f>
        <v>10754.35</v>
      </c>
      <c r="E66" s="302" t="n">
        <f aca="false">E67+E70+E73+E76</f>
        <v>-153311.7</v>
      </c>
      <c r="F66" s="302" t="n">
        <f aca="false">F67+F70+F73+F76</f>
        <v>-27959.3000000002</v>
      </c>
      <c r="G66" s="302" t="n">
        <f aca="false">G67+G70+G73+G76</f>
        <v>-8921</v>
      </c>
      <c r="H66" s="302" t="n">
        <f aca="false">H67+H70+H73+H76</f>
        <v>-8725.3</v>
      </c>
      <c r="I66" s="302" t="n">
        <f aca="false">I67+I70+I73+I76</f>
        <v>-22977.2</v>
      </c>
      <c r="J66" s="302" t="n">
        <f aca="false">J67+J70+J73+J76</f>
        <v>-20169.7</v>
      </c>
      <c r="K66" s="302" t="n">
        <f aca="false">K67+K70+K73+K76</f>
        <v>-31898.2</v>
      </c>
      <c r="L66" s="302" t="n">
        <f aca="false">L67+L70+L73+L76</f>
        <v>-28895</v>
      </c>
      <c r="M66" s="302" t="n">
        <f aca="false">M67+M70+M73+M76</f>
        <v>-1366.39999999999</v>
      </c>
      <c r="N66" s="302" t="n">
        <f aca="false">N67+N70+N73+N76</f>
        <v>-598.799999999988</v>
      </c>
      <c r="O66" s="302" t="n">
        <f aca="false">O67+O70+O73+O76</f>
        <v>-33264.6</v>
      </c>
      <c r="P66" s="302" t="n">
        <f aca="false">P67+P70+P73+P76</f>
        <v>-29493.8</v>
      </c>
      <c r="Q66" s="302" t="n">
        <f aca="false">Q67+Q70+Q73+Q76</f>
        <v>-5437</v>
      </c>
      <c r="R66" s="302" t="n">
        <f aca="false">R67+R70+R73+R76</f>
        <v>-8043.01</v>
      </c>
      <c r="S66" s="302" t="n">
        <f aca="false">S67+S70+S73+S76</f>
        <v>-38701.6000000001</v>
      </c>
      <c r="T66" s="302" t="n">
        <f aca="false">T67+T70+T73+T76</f>
        <v>-37536.81</v>
      </c>
      <c r="U66" s="302" t="n">
        <f aca="false">U67+U70+U73+U76</f>
        <v>-13199.6</v>
      </c>
      <c r="V66" s="302" t="n">
        <f aca="false">V67+V70+V73+V76</f>
        <v>-6683.59999999999</v>
      </c>
      <c r="W66" s="302" t="n">
        <f aca="false">W67+W70+W73+W76</f>
        <v>-51901.2000000001</v>
      </c>
      <c r="X66" s="302" t="n">
        <f aca="false">X67+X70+X73+X76</f>
        <v>-44220.41</v>
      </c>
      <c r="Y66" s="302" t="n">
        <f aca="false">Y67+Y70+Y73+Y76</f>
        <v>-3069.89999999998</v>
      </c>
      <c r="Z66" s="302" t="n">
        <f aca="false">Z67+Z70+Z73+Z76</f>
        <v>3995</v>
      </c>
      <c r="AA66" s="302" t="n">
        <f aca="false">AA67+AA70+AA73+AA76</f>
        <v>-54971.1</v>
      </c>
      <c r="AB66" s="302" t="n">
        <f aca="false">AB67+AB70+AB73+AB76</f>
        <v>-40225.41</v>
      </c>
      <c r="AC66" s="302" t="n">
        <f aca="false">AC67+AC70+AC73+AC76</f>
        <v>1462.59999999999</v>
      </c>
      <c r="AD66" s="302" t="n">
        <f aca="false">AD67+AD70+AD73+AD76</f>
        <v>2928.69999999998</v>
      </c>
      <c r="AE66" s="302" t="n">
        <f aca="false">AE67+AE70+AE73+AE76</f>
        <v>-53508.5000000001</v>
      </c>
      <c r="AF66" s="302" t="n">
        <f aca="false">AF67+AF70+AF73+AF76</f>
        <v>-37296.71</v>
      </c>
      <c r="AG66" s="302" t="n">
        <f aca="false">AG67+AG70+AG73+AG76</f>
        <v>1444.19999999998</v>
      </c>
      <c r="AH66" s="302" t="n">
        <f aca="false">AH67+AH70+AH73+AH76</f>
        <v>3885.71000000001</v>
      </c>
      <c r="AI66" s="302" t="n">
        <f aca="false">AI67+AI70+AI73+AI76</f>
        <v>-52064.3000000001</v>
      </c>
      <c r="AJ66" s="302" t="n">
        <f aca="false">AJ67+AJ70+AJ73+AJ76</f>
        <v>-33410.9999999999</v>
      </c>
      <c r="AK66" s="302" t="n">
        <f aca="false">AK67+AK70+AK73+AK76</f>
        <v>-3879.09999999997</v>
      </c>
      <c r="AL66" s="302" t="n">
        <f aca="false">AL67+AL70+AL73+AL76</f>
        <v>-4824.20000000002</v>
      </c>
      <c r="AM66" s="302" t="n">
        <f aca="false">AM67+AM70+AM73+AM76</f>
        <v>-55943.4000000001</v>
      </c>
      <c r="AN66" s="302" t="n">
        <f aca="false">AN67+AN70+AN73+AN76</f>
        <v>-38235.2000000001</v>
      </c>
      <c r="AO66" s="302" t="n">
        <f aca="false">AO67+AO70+AO73+AO76</f>
        <v>-8144.00000000003</v>
      </c>
      <c r="AP66" s="302" t="n">
        <f aca="false">AP67+AP70+AP73+AP76</f>
        <v>-3945.30000000005</v>
      </c>
      <c r="AQ66" s="302" t="n">
        <f aca="false">AQ67+AQ70+AQ73+AQ76</f>
        <v>-64087.4000000001</v>
      </c>
      <c r="AR66" s="302" t="n">
        <f aca="false">AR67+AR70+AR73+AR76</f>
        <v>-42180.5</v>
      </c>
      <c r="AS66" s="302" t="n">
        <f aca="false">AS67+AS70+AS73+AS76</f>
        <v>-38859.3</v>
      </c>
      <c r="AT66" s="302" t="n">
        <f aca="false">AT67+AT70+AT73+AT76</f>
        <v>-20.8999999999942</v>
      </c>
      <c r="AU66" s="302" t="n">
        <f aca="false">AU67+AU70+AU73+AU76</f>
        <v>-102946.7</v>
      </c>
      <c r="AV66" s="302" t="n">
        <f aca="false">AV67+AV70+AV73+AV76</f>
        <v>-42201.4</v>
      </c>
      <c r="AW66" s="302" t="n">
        <f aca="false">AW67+AW70+AW73+AW76</f>
        <v>-40046</v>
      </c>
      <c r="AX66" s="302" t="n">
        <f aca="false">AX67+AX70+AX73+AX76</f>
        <v>14242.1</v>
      </c>
      <c r="AY66" s="302" t="n">
        <f aca="false">AY67+AY70+AY73+AY76</f>
        <v>-174222.4</v>
      </c>
      <c r="AZ66" s="302" t="n">
        <f aca="false">AZ67+AZ70+AZ73+AZ76</f>
        <v>-77157.4</v>
      </c>
      <c r="BA66" s="303" t="s">
        <v>97</v>
      </c>
      <c r="BB66" s="303" t="s">
        <v>97</v>
      </c>
      <c r="BC66" s="302" t="n">
        <f aca="false">BC67+BC70+BC73+BC76</f>
        <v>-10365.6</v>
      </c>
      <c r="BD66" s="302" t="n">
        <f aca="false">BD67+BD70+BD73+BD76</f>
        <v>-5008.2</v>
      </c>
      <c r="BE66" s="302" t="n">
        <f aca="false">BE67+BE70+BE73+BE76</f>
        <v>-8685.1</v>
      </c>
      <c r="BF66" s="302" t="n">
        <f aca="false">BF67+BF70+BF73+BF76</f>
        <v>-1693</v>
      </c>
      <c r="BG66" s="302" t="n">
        <f aca="false">BG67+BG70+BG73+BG76</f>
        <v>-19050.7</v>
      </c>
      <c r="BH66" s="302" t="n">
        <f aca="false">BH67+BH70+BH73+BH76</f>
        <v>-6701.2</v>
      </c>
      <c r="BI66" s="303" t="s">
        <v>97</v>
      </c>
      <c r="BJ66" s="303" t="s">
        <v>97</v>
      </c>
      <c r="BK66" s="302" t="n">
        <f aca="false">BK67+BK70+BK73+BK76</f>
        <v>-8822.89999999999</v>
      </c>
      <c r="BL66" s="302" t="n">
        <f aca="false">BL67+BL70+BL73+BL76</f>
        <v>-8181.8</v>
      </c>
      <c r="BM66" s="302" t="n">
        <f aca="false">BM67+BM70+BM73+BM76</f>
        <v>-27873.6</v>
      </c>
      <c r="BN66" s="302" t="n">
        <f aca="false">BN67+BN70+BN73+BN76</f>
        <v>-14883</v>
      </c>
      <c r="BO66" s="303" t="s">
        <v>97</v>
      </c>
      <c r="BP66" s="303" t="s">
        <v>97</v>
      </c>
      <c r="BQ66" s="302" t="n">
        <f aca="false">BQ67+BQ70+BQ73+BQ76</f>
        <v>0</v>
      </c>
      <c r="BR66" s="302" t="n">
        <f aca="false">BR67+BR70+BR73+BR76</f>
        <v>0</v>
      </c>
      <c r="BS66" s="302" t="n">
        <f aca="false">BS67+BS70+BS73+BS76</f>
        <v>-27873.6</v>
      </c>
      <c r="BT66" s="302" t="n">
        <f aca="false">BT67+BT70+BT73+BT76</f>
        <v>-14883</v>
      </c>
      <c r="BU66" s="303" t="s">
        <v>97</v>
      </c>
      <c r="BV66" s="303" t="s">
        <v>97</v>
      </c>
      <c r="BW66" s="302" t="n">
        <f aca="false">BW67+BW70+BW73+BW76</f>
        <v>0</v>
      </c>
      <c r="BX66" s="302" t="n">
        <f aca="false">BX67+BX70+BX73+BX76</f>
        <v>0</v>
      </c>
      <c r="BY66" s="302" t="n">
        <f aca="false">BY67+BY70+BY73+BY76</f>
        <v>-27873.6</v>
      </c>
      <c r="BZ66" s="302" t="n">
        <f aca="false">BZ67+BZ70+BZ73+BZ76</f>
        <v>-14883</v>
      </c>
      <c r="CA66" s="303" t="s">
        <v>97</v>
      </c>
      <c r="CB66" s="303" t="s">
        <v>97</v>
      </c>
      <c r="CC66" s="302" t="n">
        <f aca="false">CC67+CC70+CC73+CC76</f>
        <v>0</v>
      </c>
      <c r="CD66" s="302" t="n">
        <f aca="false">CD67+CD70+CD73+CD76</f>
        <v>0</v>
      </c>
      <c r="CE66" s="302" t="n">
        <f aca="false">CE67+CE70+CE73+CE76</f>
        <v>-27873.6</v>
      </c>
      <c r="CF66" s="302" t="n">
        <f aca="false">CF67+CF70+CF73+CF76</f>
        <v>-14883</v>
      </c>
      <c r="CG66" s="303" t="s">
        <v>97</v>
      </c>
      <c r="CH66" s="303" t="s">
        <v>97</v>
      </c>
      <c r="CI66" s="302" t="n">
        <f aca="false">CI67+CI70+CI73+CI76</f>
        <v>0</v>
      </c>
      <c r="CJ66" s="302" t="n">
        <f aca="false">CJ67+CJ70+CJ73+CJ76</f>
        <v>0</v>
      </c>
      <c r="CK66" s="302" t="n">
        <f aca="false">CK67+CK70+CK73+CK76</f>
        <v>-27873.6</v>
      </c>
      <c r="CL66" s="302" t="n">
        <f aca="false">CL67+CL70+CL73+CL76</f>
        <v>-14883</v>
      </c>
      <c r="CM66" s="303" t="s">
        <v>97</v>
      </c>
      <c r="CN66" s="303" t="s">
        <v>97</v>
      </c>
      <c r="CO66" s="302" t="n">
        <f aca="false">CO67+CO70+CO73+CO76</f>
        <v>0</v>
      </c>
      <c r="CP66" s="302" t="n">
        <f aca="false">CP67+CP70+CP73+CP76</f>
        <v>0</v>
      </c>
      <c r="CQ66" s="302" t="n">
        <f aca="false">CQ67+CQ70+CQ73+CQ76</f>
        <v>-27873.6</v>
      </c>
      <c r="CR66" s="302" t="n">
        <f aca="false">CR67+CR70+CR73+CR76</f>
        <v>-14883</v>
      </c>
      <c r="CS66" s="303" t="s">
        <v>97</v>
      </c>
      <c r="CT66" s="303" t="s">
        <v>97</v>
      </c>
      <c r="CU66" s="302" t="n">
        <f aca="false">CU67+CU70+CU73+CU76</f>
        <v>0</v>
      </c>
      <c r="CV66" s="302" t="n">
        <f aca="false">CV67+CV70+CV73+CV76</f>
        <v>0</v>
      </c>
      <c r="CW66" s="302" t="n">
        <f aca="false">CW67+CW70+CW73+CW76</f>
        <v>-27873.6</v>
      </c>
      <c r="CX66" s="302" t="n">
        <f aca="false">CX67+CX70+CX73+CX76</f>
        <v>-14883</v>
      </c>
      <c r="CY66" s="303" t="s">
        <v>97</v>
      </c>
      <c r="CZ66" s="303" t="s">
        <v>97</v>
      </c>
      <c r="DA66" s="302" t="n">
        <f aca="false">DA67+DA70+DA73+DA76</f>
        <v>0</v>
      </c>
      <c r="DB66" s="302" t="n">
        <f aca="false">DB67+DB70+DB73+DB76</f>
        <v>0</v>
      </c>
      <c r="DC66" s="302" t="n">
        <f aca="false">DC67+DC70+DC73+DC76</f>
        <v>-27873.6</v>
      </c>
      <c r="DD66" s="302" t="n">
        <f aca="false">DD67+DD70+DD73+DD76</f>
        <v>-14883</v>
      </c>
      <c r="DE66" s="303" t="s">
        <v>97</v>
      </c>
      <c r="DF66" s="303" t="s">
        <v>97</v>
      </c>
      <c r="DG66" s="302" t="n">
        <f aca="false">DG67+DG70+DG73+DG76</f>
        <v>0</v>
      </c>
      <c r="DH66" s="302" t="n">
        <f aca="false">DH67+DH70+DH73+DH76</f>
        <v>0</v>
      </c>
      <c r="DI66" s="302" t="n">
        <f aca="false">DI67+DI70+DI73+DI76</f>
        <v>-27873.6</v>
      </c>
      <c r="DJ66" s="302" t="n">
        <f aca="false">DJ67+DJ70+DJ73+DJ76</f>
        <v>-14883</v>
      </c>
      <c r="DK66" s="303" t="s">
        <v>97</v>
      </c>
      <c r="DL66" s="303" t="s">
        <v>97</v>
      </c>
      <c r="DM66" s="302" t="n">
        <f aca="false">DM67+DM70+DM73+DM76</f>
        <v>0</v>
      </c>
      <c r="DN66" s="302" t="n">
        <f aca="false">DN67+DN70+DN73+DN76</f>
        <v>0</v>
      </c>
      <c r="DO66" s="302" t="n">
        <f aca="false">DO67+DO70+DO73+DO76</f>
        <v>0</v>
      </c>
      <c r="DP66" s="302" t="n">
        <f aca="false">DP67+DP70+DP73+DP76</f>
        <v>0</v>
      </c>
      <c r="DQ66" s="302" t="n">
        <f aca="false">DQ67+DQ70+DQ73+DQ76</f>
        <v>-112407.9</v>
      </c>
      <c r="DR66" s="302" t="n">
        <f aca="false">DR67+DR70+DR73+DR76</f>
        <v>-17577.4</v>
      </c>
      <c r="DS66" s="303" t="s">
        <v>97</v>
      </c>
      <c r="DT66" s="303" t="s">
        <v>97</v>
      </c>
      <c r="DU66" s="303" t="s">
        <v>97</v>
      </c>
      <c r="DV66" s="303" t="s">
        <v>97</v>
      </c>
      <c r="DW66" s="304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305" t="s">
        <v>101</v>
      </c>
      <c r="B67" s="305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82" t="n">
        <f aca="false">IF(E67=0,1,AY67/E67-1)</f>
        <v>3.06917599186165</v>
      </c>
      <c r="BB67" s="282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82" t="n">
        <f aca="false">IF(K67=0,1,BG67/K67-1)</f>
        <v>-0.442602040816327</v>
      </c>
      <c r="BJ67" s="282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82" t="n">
        <f aca="false">IF(O67=0,1,BM67/O67-1)</f>
        <v>-7.02562574493445</v>
      </c>
      <c r="BP67" s="282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82" t="n">
        <f aca="false">IF(S67=0,1,BS67/S67-1)</f>
        <v>-5.16547651744026</v>
      </c>
      <c r="BV67" s="282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82" t="n">
        <f aca="false">IF(W67=0,1,BY67/W67-1)</f>
        <v>-4.54688961646399</v>
      </c>
      <c r="CB67" s="282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82" t="n">
        <f aca="false">IF(AA67=0,1,CE67/AA67-1)</f>
        <v>-4.11651083941231</v>
      </c>
      <c r="CH67" s="282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82" t="n">
        <f aca="false">IF(AE67=0,1,CK67/AE67-1)</f>
        <v>-3.78029330889093</v>
      </c>
      <c r="CN67" s="282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82" t="n">
        <f aca="false">IF(AI67=0,1,CQ67/AI67-1)</f>
        <v>-3.4910076373491</v>
      </c>
      <c r="CT67" s="282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82" t="n">
        <f aca="false">IF(AM67=0,1,CW67/AM67-1)</f>
        <v>-3.98700147710487</v>
      </c>
      <c r="CZ67" s="282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82" t="n">
        <f aca="false">IF(AQ67=0,1,DC67/AQ67-1)</f>
        <v>-3.98406296114117</v>
      </c>
      <c r="DF67" s="282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82" t="n">
        <f aca="false">IF(AU67=0,1,DI67/AU67-1)</f>
        <v>-3.97674190382728</v>
      </c>
      <c r="DL67" s="282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82" t="n">
        <f aca="false">IF($AY$67=0,1,DQ67/$AY$67-1)</f>
        <v>0</v>
      </c>
      <c r="DT67" s="282" t="n">
        <f aca="false">IF($AZ$67=0,1,DR67/$AZ$67-1)</f>
        <v>0</v>
      </c>
      <c r="DU67" s="282" t="n">
        <f aca="false">IF($E$67=0,1,DQ67/$E$67-1)</f>
        <v>3.06917599186165</v>
      </c>
      <c r="DV67" s="282" t="n">
        <f aca="false">IF($E$67=0,1,DR67/$E$67-1)</f>
        <v>3.06917599186165</v>
      </c>
      <c r="DW67" s="306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289" t="s">
        <v>198</v>
      </c>
      <c r="B68" s="289"/>
      <c r="C68" s="19" t="n">
        <f aca="false">'[2]прогноз '!B65</f>
        <v>20446.4</v>
      </c>
      <c r="D68" s="19" t="n">
        <f aca="false">'[2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86" t="n">
        <f aca="false">IF(E68=0,1,AY68/E68-1)</f>
        <v>0.452784503631961</v>
      </c>
      <c r="BB68" s="286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86" t="n">
        <f aca="false">IF(K68=0,1,BG68/K68-1)</f>
        <v>1</v>
      </c>
      <c r="BJ68" s="286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86" t="n">
        <f aca="false">IF(O68=0,1,BM68/O68-1)</f>
        <v>1</v>
      </c>
      <c r="BP68" s="286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86" t="n">
        <f aca="false">IF(S68=0,1,BS68/S68-1)</f>
        <v>1</v>
      </c>
      <c r="BV68" s="286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86" t="n">
        <f aca="false">IF(W68=0,1,BY68/W68-1)</f>
        <v>1</v>
      </c>
      <c r="CB68" s="286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86" t="n">
        <f aca="false">IF(AA68=0,1,CE68/AA68-1)</f>
        <v>1</v>
      </c>
      <c r="CH68" s="286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86" t="n">
        <f aca="false">IF(AE68=0,1,CK68/AE68-1)</f>
        <v>1</v>
      </c>
      <c r="CN68" s="286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86" t="n">
        <f aca="false">IF(AI68=0,1,CQ68/AI68-1)</f>
        <v>1</v>
      </c>
      <c r="CT68" s="286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86" t="n">
        <f aca="false">IF(AM68=0,1,CW68/AM68-1)</f>
        <v>11.0720720720721</v>
      </c>
      <c r="CZ68" s="286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86" t="n">
        <f aca="false">IF(AQ68=0,1,DC68/AQ68-1)</f>
        <v>7.58974358974359</v>
      </c>
      <c r="DF68" s="286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86" t="n">
        <f aca="false">IF(AU68=0,1,DI68/AU68-1)</f>
        <v>5.66666666666667</v>
      </c>
      <c r="DL68" s="286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86" t="n">
        <f aca="false">IF($AY$68=0,1,DQ68/$AY$68-1)</f>
        <v>0</v>
      </c>
      <c r="DT68" s="286" t="n">
        <f aca="false">IF($AZ$68=0,1,DR68/$AZ$68-1)</f>
        <v>0</v>
      </c>
      <c r="DU68" s="286" t="n">
        <f aca="false">IF($E$68=0,1,DQ68/$E$68-1)</f>
        <v>0.452784503631961</v>
      </c>
      <c r="DV68" s="286" t="n">
        <f aca="false">IF($E$68=0,1,DR68/$E$68-1)</f>
        <v>0.452784503631961</v>
      </c>
      <c r="DW68" s="287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289" t="s">
        <v>199</v>
      </c>
      <c r="B69" s="289"/>
      <c r="C69" s="19" t="n">
        <f aca="false">'[2]прогноз '!B66</f>
        <v>19189</v>
      </c>
      <c r="D69" s="19" t="n">
        <f aca="false">'[2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86" t="n">
        <f aca="false">IF(E69=0,1,AY69/E69-1)</f>
        <v>-0.36447410231967</v>
      </c>
      <c r="BB69" s="286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86" t="n">
        <f aca="false">IF(K69=0,1,BG69/K69-1)</f>
        <v>-0.442602040816327</v>
      </c>
      <c r="BJ69" s="286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86" t="n">
        <f aca="false">IF(O69=0,1,BM69/O69-1)</f>
        <v>-0.370878029400079</v>
      </c>
      <c r="BP69" s="286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86" t="n">
        <f aca="false">IF(S69=0,1,BS69/S69-1)</f>
        <v>-0.565092007690195</v>
      </c>
      <c r="BV69" s="286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86" t="n">
        <f aca="false">IF(W69=0,1,BY69/W69-1)</f>
        <v>-0.629677268475211</v>
      </c>
      <c r="CB69" s="286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86" t="n">
        <f aca="false">IF(AA69=0,1,CE69/AA69-1)</f>
        <v>-0.674612144251515</v>
      </c>
      <c r="CH69" s="286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86" t="n">
        <f aca="false">IF(AE69=0,1,CK69/AE69-1)</f>
        <v>-0.709715857011916</v>
      </c>
      <c r="CN69" s="286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86" t="n">
        <f aca="false">IF(AI69=0,1,CQ69/AI69-1)</f>
        <v>-0.739919520407325</v>
      </c>
      <c r="CT69" s="286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86" t="n">
        <f aca="false">IF(AM69=0,1,CW69/AM69-1)</f>
        <v>-0.755065738592421</v>
      </c>
      <c r="CZ69" s="286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86" t="n">
        <f aca="false">IF(AQ69=0,1,DC69/AQ69-1)</f>
        <v>-0.774831141130466</v>
      </c>
      <c r="DF69" s="286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86" t="n">
        <f aca="false">IF(AU69=0,1,DI69/AU69-1)</f>
        <v>-0.791850147880381</v>
      </c>
      <c r="DL69" s="286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86" t="n">
        <f aca="false">IF($AY$69=0,1,DQ69/$AY$69-1)</f>
        <v>0</v>
      </c>
      <c r="DT69" s="286" t="n">
        <f aca="false">IF($AZ$69=0,1,DR69/$AZ$69-1)</f>
        <v>0</v>
      </c>
      <c r="DU69" s="286" t="n">
        <f aca="false">IF($E$69=0,1,DQ69/$E$69-1)</f>
        <v>-0.36447410231967</v>
      </c>
      <c r="DV69" s="286" t="n">
        <f aca="false">IF($E$69=0,1,DR69/$E$69-1)</f>
        <v>-0.36447410231967</v>
      </c>
      <c r="DW69" s="287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305" t="s">
        <v>104</v>
      </c>
      <c r="B70" s="305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82" t="n">
        <f aca="false">IF(E70=0,1,AY70/E70-1)</f>
        <v>-1.07329842931937</v>
      </c>
      <c r="BB70" s="282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82" t="n">
        <f aca="false">IF(K70=0,1,BG70/K70-1)</f>
        <v>4.71428571428571</v>
      </c>
      <c r="BJ70" s="282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82" t="n">
        <f aca="false">IF(O70=0,1,BM70/O70-1)</f>
        <v>7.57142857142857</v>
      </c>
      <c r="BP70" s="282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82" t="n">
        <f aca="false">IF(S70=0,1,BS70/S70-1)</f>
        <v>-1.24691358024691</v>
      </c>
      <c r="BV70" s="282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82" t="n">
        <f aca="false">IF(W70=0,1,BY70/W70-1)</f>
        <v>-1.2510460251046</v>
      </c>
      <c r="CB70" s="282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82" t="n">
        <f aca="false">IF(AA70=0,1,CE70/AA70-1)</f>
        <v>-1.0924499229584</v>
      </c>
      <c r="CH70" s="282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82" t="n">
        <f aca="false">IF(AE70=0,1,CK70/AE70-1)</f>
        <v>-1.0924499229584</v>
      </c>
      <c r="CN70" s="282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82" t="n">
        <f aca="false">IF(AI70=0,1,CQ70/AI70-1)</f>
        <v>-1.0924499229584</v>
      </c>
      <c r="CT70" s="282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82" t="n">
        <f aca="false">IF(AM70=0,1,CW70/AM70-1)</f>
        <v>-1.08010680907877</v>
      </c>
      <c r="CZ70" s="282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82" t="n">
        <f aca="false">IF(AQ70=0,1,DC70/AQ70-1)</f>
        <v>-1.0794701986755</v>
      </c>
      <c r="DF70" s="282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82" t="n">
        <f aca="false">IF(AU70=0,1,DI70/AU70-1)</f>
        <v>-1.0794701986755</v>
      </c>
      <c r="DL70" s="282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82" t="n">
        <f aca="false">IF($AY$70=0,1,DQ70/$AY$70-1)</f>
        <v>-2.87142857142857</v>
      </c>
      <c r="DT70" s="282" t="n">
        <f aca="false">IF($AZ$70=0,1,DR70/$AZ$70-1)</f>
        <v>0</v>
      </c>
      <c r="DU70" s="282" t="n">
        <f aca="false">IF($E$70=0,1,DQ70/$E$70-1)</f>
        <v>-0.86282722513089</v>
      </c>
      <c r="DV70" s="282" t="n">
        <f aca="false">IF($E$70=0,1,DR70/$E$70-1)</f>
        <v>-1.07329842931937</v>
      </c>
      <c r="DW70" s="306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289" t="s">
        <v>198</v>
      </c>
      <c r="B71" s="289"/>
      <c r="C71" s="19" t="n">
        <f aca="false">'[2]прогноз '!B68</f>
        <v>15000</v>
      </c>
      <c r="D71" s="19" t="n">
        <f aca="false">'[2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86" t="n">
        <f aca="false">IF(E71=0,1,AY71/E71-1)</f>
        <v>-0.23469387755102</v>
      </c>
      <c r="BB71" s="286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86" t="n">
        <f aca="false">IF(K71=0,1,BG71/K71-1)</f>
        <v>1</v>
      </c>
      <c r="BJ71" s="286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86" t="n">
        <f aca="false">IF(O71=0,1,BM71/O71-1)</f>
        <v>1</v>
      </c>
      <c r="BP71" s="286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86" t="n">
        <f aca="false">IF(S71=0,1,BS71/S71-1)</f>
        <v>-1</v>
      </c>
      <c r="BV71" s="286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86" t="n">
        <f aca="false">IF(W71=0,1,BY71/W71-1)</f>
        <v>-1</v>
      </c>
      <c r="CB71" s="286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86" t="n">
        <f aca="false">IF(AA71=0,1,CE71/AA71-1)</f>
        <v>-1</v>
      </c>
      <c r="CH71" s="286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86" t="n">
        <f aca="false">IF(AE71=0,1,CK71/AE71-1)</f>
        <v>-1</v>
      </c>
      <c r="CN71" s="286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86" t="n">
        <f aca="false">IF(AI71=0,1,CQ71/AI71-1)</f>
        <v>-1</v>
      </c>
      <c r="CT71" s="286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86" t="n">
        <f aca="false">IF(AM71=0,1,CW71/AM71-1)</f>
        <v>-1</v>
      </c>
      <c r="CZ71" s="286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86" t="n">
        <f aca="false">IF(AQ71=0,1,DC71/AQ71-1)</f>
        <v>-1</v>
      </c>
      <c r="DF71" s="286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86" t="n">
        <f aca="false">IF(AU71=0,1,DI71/AU71-1)</f>
        <v>-1</v>
      </c>
      <c r="DL71" s="286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86" t="n">
        <f aca="false">IF($AY$71=0,1,DQ71/$AY$71-1)</f>
        <v>0.325555555555556</v>
      </c>
      <c r="DT71" s="286" t="n">
        <f aca="false">IF($AZ$71=0,1,DR71/$AZ$71-1)</f>
        <v>0</v>
      </c>
      <c r="DU71" s="286" t="n">
        <f aca="false">IF($E$71=0,1,DQ71/$E$71-1)</f>
        <v>0.0144557823129252</v>
      </c>
      <c r="DV71" s="286" t="n">
        <f aca="false">IF($E$71=0,1,DR71/$E$71-1)</f>
        <v>-0.23469387755102</v>
      </c>
      <c r="DW71" s="287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289" t="s">
        <v>199</v>
      </c>
      <c r="B72" s="289"/>
      <c r="C72" s="19" t="n">
        <f aca="false">'[2]прогноз '!B69</f>
        <v>8019</v>
      </c>
      <c r="D72" s="19" t="n">
        <f aca="false">'[2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86" t="n">
        <f aca="false">IF(E72=0,1,AY72/E72-1)</f>
        <v>3.38914027149321</v>
      </c>
      <c r="BB72" s="286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86" t="n">
        <f aca="false">IF(K72=0,1,BG72/K72-1)</f>
        <v>4.71428571428571</v>
      </c>
      <c r="BJ72" s="286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86" t="n">
        <f aca="false">IF(O72=0,1,BM72/O72-1)</f>
        <v>7.57142857142857</v>
      </c>
      <c r="BP72" s="286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86" t="n">
        <f aca="false">IF(S72=0,1,BS72/S72-1)</f>
        <v>2.52941176470588</v>
      </c>
      <c r="BV72" s="286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86" t="n">
        <f aca="false">IF(W72=0,1,BY72/W72-1)</f>
        <v>1.85714285714286</v>
      </c>
      <c r="CB72" s="286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86" t="n">
        <f aca="false">IF(AA72=0,1,CE72/AA72-1)</f>
        <v>1.85714285714286</v>
      </c>
      <c r="CH72" s="286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86" t="n">
        <f aca="false">IF(AE72=0,1,CK72/AE72-1)</f>
        <v>-0.728506787330317</v>
      </c>
      <c r="CN72" s="286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86" t="n">
        <f aca="false">IF(AI72=0,1,CQ72/AI72-1)</f>
        <v>-0.728506787330317</v>
      </c>
      <c r="CT72" s="286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86" t="n">
        <f aca="false">IF(AM72=0,1,CW72/AM72-1)</f>
        <v>-0.728506787330317</v>
      </c>
      <c r="CZ72" s="286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86" t="n">
        <f aca="false">IF(AQ72=0,1,DC72/AQ72-1)</f>
        <v>-0.728506787330317</v>
      </c>
      <c r="DF72" s="286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86" t="n">
        <f aca="false">IF(AU72=0,1,DI72/AU72-1)</f>
        <v>-0.728506787330317</v>
      </c>
      <c r="DL72" s="286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86" t="n">
        <f aca="false">IF($AY$72=0,1,DQ72/$AY$72-1)</f>
        <v>0.0948453608247424</v>
      </c>
      <c r="DT72" s="286" t="n">
        <f aca="false">IF($AZ$72=0,1,DR72/$AZ$72-1)</f>
        <v>0</v>
      </c>
      <c r="DU72" s="286" t="n">
        <f aca="false">IF($E$72=0,1,DQ72/$E$72-1)</f>
        <v>3.80542986425339</v>
      </c>
      <c r="DV72" s="286" t="n">
        <f aca="false">IF($E$72=0,1,DR72/$E$72-1)</f>
        <v>3.38914027149321</v>
      </c>
      <c r="DW72" s="287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305" t="s">
        <v>106</v>
      </c>
      <c r="B73" s="305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82" t="n">
        <f aca="false">IF(E73=0,1,AY73/E73-1)</f>
        <v>-0.354107648725213</v>
      </c>
      <c r="BB73" s="282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82" t="n">
        <f aca="false">IF(K73=0,1,BG73/K73-1)</f>
        <v>2</v>
      </c>
      <c r="BJ73" s="282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82" t="n">
        <f aca="false">IF(O73=0,1,BM73/O73-1)</f>
        <v>1.5</v>
      </c>
      <c r="BP73" s="282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82" t="n">
        <f aca="false">IF(S73=0,1,BS73/S73-1)</f>
        <v>1.5</v>
      </c>
      <c r="BV73" s="282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82" t="n">
        <f aca="false">IF(W73=0,1,BY73/W73-1)</f>
        <v>0.25</v>
      </c>
      <c r="CB73" s="282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82" t="n">
        <f aca="false">IF(AA73=0,1,CE73/AA73-1)</f>
        <v>0.25</v>
      </c>
      <c r="CH73" s="282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82" t="n">
        <f aca="false">IF(AE73=0,1,CK73/AE73-1)</f>
        <v>0.25</v>
      </c>
      <c r="CN73" s="282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82" t="n">
        <f aca="false">IF(AI73=0,1,CQ73/AI73-1)</f>
        <v>0.25</v>
      </c>
      <c r="CT73" s="282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82" t="n">
        <f aca="false">IF(AM73=0,1,CW73/AM73-1)</f>
        <v>0.25</v>
      </c>
      <c r="CZ73" s="282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82" t="n">
        <f aca="false">IF(AQ73=0,1,DC73/AQ73-1)</f>
        <v>-0.444444444444444</v>
      </c>
      <c r="DF73" s="282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82" t="n">
        <f aca="false">IF(AU73=0,1,DI73/AU73-1)</f>
        <v>-0.5</v>
      </c>
      <c r="DL73" s="282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82" t="n">
        <f aca="false">IF($AY$73=0,1,DQ73/$AY$73-1)</f>
        <v>-1</v>
      </c>
      <c r="DT73" s="282" t="n">
        <f aca="false">IF($AZ$73=0,1,DR73/$AZ$73-1)</f>
        <v>1</v>
      </c>
      <c r="DU73" s="282" t="n">
        <f aca="false">IF($E$73=0,1,DQ73/$E$73-1)</f>
        <v>-1</v>
      </c>
      <c r="DV73" s="282" t="n">
        <f aca="false">IF($E$73=0,1,DR73/$E$73-1)</f>
        <v>-1</v>
      </c>
      <c r="DW73" s="306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289" t="s">
        <v>200</v>
      </c>
      <c r="B74" s="289"/>
      <c r="C74" s="19" t="n">
        <f aca="false">'[2]прогноз '!B71</f>
        <v>2650</v>
      </c>
      <c r="D74" s="19" t="n">
        <f aca="false">'[2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86" t="n">
        <f aca="false">IF(E74=0,1,AY74/E74-1)</f>
        <v>-1</v>
      </c>
      <c r="BB74" s="286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86" t="n">
        <f aca="false">IF(K74=0,1,BG74/K74-1)</f>
        <v>1</v>
      </c>
      <c r="BJ74" s="286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86" t="n">
        <f aca="false">IF(O74=0,1,BM74/O74-1)</f>
        <v>1</v>
      </c>
      <c r="BP74" s="286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86" t="n">
        <f aca="false">IF(S74=0,1,BS74/S74-1)</f>
        <v>1</v>
      </c>
      <c r="BV74" s="286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86" t="n">
        <f aca="false">IF(W74=0,1,BY74/W74-1)</f>
        <v>1</v>
      </c>
      <c r="CB74" s="286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86" t="n">
        <f aca="false">IF(AA74=0,1,CE74/AA74-1)</f>
        <v>1</v>
      </c>
      <c r="CH74" s="286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86" t="n">
        <f aca="false">IF(AE74=0,1,CK74/AE74-1)</f>
        <v>1</v>
      </c>
      <c r="CN74" s="286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86" t="n">
        <f aca="false">IF(AI74=0,1,CQ74/AI74-1)</f>
        <v>1</v>
      </c>
      <c r="CT74" s="286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86" t="n">
        <f aca="false">IF(AM74=0,1,CW74/AM74-1)</f>
        <v>1</v>
      </c>
      <c r="CZ74" s="286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86" t="n">
        <f aca="false">IF(AQ74=0,1,DC74/AQ74-1)</f>
        <v>1</v>
      </c>
      <c r="DF74" s="286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86" t="n">
        <f aca="false">IF(AU74=0,1,DI74/AU74-1)</f>
        <v>1</v>
      </c>
      <c r="DL74" s="286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86" t="n">
        <f aca="false">IF($AY$74=0,1,DQ74/$AY$74-1)</f>
        <v>1</v>
      </c>
      <c r="DT74" s="286" t="n">
        <f aca="false">IF($AZ$74=0,1,DR74/$AZ$74-1)</f>
        <v>0</v>
      </c>
      <c r="DU74" s="286" t="n">
        <f aca="false">IF($E$74=0,1,DQ74/$E$74-1)</f>
        <v>-1</v>
      </c>
      <c r="DV74" s="286" t="n">
        <f aca="false">IF($E$74=0,1,DR74/$E$74-1)</f>
        <v>184.185185185185</v>
      </c>
      <c r="DW74" s="287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289" t="s">
        <v>201</v>
      </c>
      <c r="B75" s="289"/>
      <c r="C75" s="19" t="n">
        <f aca="false">'[2]прогноз '!B72</f>
        <v>0</v>
      </c>
      <c r="D75" s="19" t="n">
        <f aca="false">'[2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86" t="n">
        <f aca="false">IF(E75=0,1,AY75/E75-1)</f>
        <v>-0.4</v>
      </c>
      <c r="BB75" s="286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86" t="n">
        <f aca="false">IF(K75=0,1,BG75/K75-1)</f>
        <v>2</v>
      </c>
      <c r="BJ75" s="286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86" t="n">
        <f aca="false">IF(O75=0,1,BM75/O75-1)</f>
        <v>1.5</v>
      </c>
      <c r="BP75" s="286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86" t="n">
        <f aca="false">IF(S75=0,1,BS75/S75-1)</f>
        <v>1.5</v>
      </c>
      <c r="BV75" s="286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86" t="n">
        <f aca="false">IF(W75=0,1,BY75/W75-1)</f>
        <v>0.25</v>
      </c>
      <c r="CB75" s="286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86" t="n">
        <f aca="false">IF(AA75=0,1,CE75/AA75-1)</f>
        <v>0.25</v>
      </c>
      <c r="CH75" s="286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86" t="n">
        <f aca="false">IF(AE75=0,1,CK75/AE75-1)</f>
        <v>0.25</v>
      </c>
      <c r="CN75" s="286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86" t="n">
        <f aca="false">IF(AI75=0,1,CQ75/AI75-1)</f>
        <v>0.25</v>
      </c>
      <c r="CT75" s="286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86" t="n">
        <f aca="false">IF(AM75=0,1,CW75/AM75-1)</f>
        <v>0.25</v>
      </c>
      <c r="CZ75" s="286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86" t="n">
        <f aca="false">IF(AQ75=0,1,DC75/AQ75-1)</f>
        <v>-0.444444444444444</v>
      </c>
      <c r="DF75" s="286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86" t="n">
        <f aca="false">IF(AU75=0,1,DI75/AU75-1)</f>
        <v>-0.5</v>
      </c>
      <c r="DL75" s="286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86" t="n">
        <f aca="false">IF($AY$75=0,1,DQ75/$AY$75-1)</f>
        <v>-1</v>
      </c>
      <c r="DT75" s="286" t="n">
        <f aca="false">IF($AZ$75=0,1,DR75/$AZ$75-1)</f>
        <v>0</v>
      </c>
      <c r="DU75" s="286" t="n">
        <f aca="false">IF($E$75=0,1,DQ75/$E$75-1)</f>
        <v>-1</v>
      </c>
      <c r="DV75" s="286" t="n">
        <f aca="false">IF($E$75=0,1,DR75/$E$75-1)</f>
        <v>12.1578947368421</v>
      </c>
      <c r="DW75" s="287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305" t="s">
        <v>109</v>
      </c>
      <c r="B76" s="305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82" t="n">
        <f aca="false">IF(E76=0,1,AY76/E76-1)</f>
        <v>-0.0735776080286462</v>
      </c>
      <c r="BB76" s="282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82" t="n">
        <f aca="false">IF(K76=0,1,BG76/K76-1)</f>
        <v>-0.464700326352813</v>
      </c>
      <c r="BJ76" s="282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82" t="n">
        <f aca="false">IF(O76=0,1,BM76/O76-1)</f>
        <v>0.978686979852257</v>
      </c>
      <c r="BP76" s="282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82" t="n">
        <f aca="false">IF(S76=0,1,BS76/S76-1)</f>
        <v>0.264935530744752</v>
      </c>
      <c r="BV76" s="282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82" t="n">
        <f aca="false">IF(W76=0,1,BY76/W76-1)</f>
        <v>-0.00236820727072384</v>
      </c>
      <c r="CB76" s="282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82" t="n">
        <f aca="false">IF(AA76=0,1,CE76/AA76-1)</f>
        <v>-0.29043890523253</v>
      </c>
      <c r="CH76" s="282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82" t="n">
        <f aca="false">IF(AE76=0,1,CK76/AE76-1)</f>
        <v>-0.265431628981329</v>
      </c>
      <c r="CN76" s="282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82" t="n">
        <f aca="false">IF(AI76=0,1,CQ76/AI76-1)</f>
        <v>-0.237842053714538</v>
      </c>
      <c r="CT76" s="282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82" t="n">
        <f aca="false">IF(AM76=0,1,CW76/AM76-1)</f>
        <v>-0.337838683587207</v>
      </c>
      <c r="CZ76" s="282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82" t="n">
        <f aca="false">IF(AQ76=0,1,DC76/AQ76-1)</f>
        <v>-0.397609120292915</v>
      </c>
      <c r="DF76" s="282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82" t="n">
        <f aca="false">IF(AU76=0,1,DI76/AU76-1)</f>
        <v>-0.577207444744238</v>
      </c>
      <c r="DL76" s="282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82" t="n">
        <f aca="false">IF($AY$76=0,1,DQ76/$AY$76-1)</f>
        <v>-0.270540761303219</v>
      </c>
      <c r="DT76" s="282" t="n">
        <f aca="false">IF($AZ$76=0,1,DR76/$AZ$76-1)</f>
        <v>-0.636148344925227</v>
      </c>
      <c r="DU76" s="282" t="n">
        <f aca="false">IF($E$76=0,1,DQ76/$E$76-1)</f>
        <v>-0.324212627240926</v>
      </c>
      <c r="DV76" s="282" t="n">
        <f aca="false">IF($E$76=0,1,DR76/$E$76-1)</f>
        <v>-0.834272994795833</v>
      </c>
      <c r="DW76" s="306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307" t="s">
        <v>110</v>
      </c>
      <c r="B77" s="307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08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304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09" t="s">
        <v>111</v>
      </c>
      <c r="B78" s="309"/>
      <c r="C78" s="310"/>
      <c r="D78" s="310"/>
      <c r="E78" s="310"/>
      <c r="F78" s="310"/>
      <c r="G78" s="310"/>
      <c r="H78" s="310"/>
      <c r="I78" s="310"/>
      <c r="J78" s="310"/>
      <c r="K78" s="311"/>
      <c r="L78" s="311"/>
      <c r="M78" s="310"/>
      <c r="N78" s="310"/>
      <c r="O78" s="310"/>
      <c r="P78" s="310"/>
      <c r="Q78" s="310"/>
      <c r="R78" s="310"/>
      <c r="S78" s="310"/>
      <c r="T78" s="310"/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15"/>
      <c r="BC78" s="310"/>
      <c r="BD78" s="310"/>
      <c r="BE78" s="310"/>
      <c r="BF78" s="310"/>
      <c r="BG78" s="311"/>
      <c r="BH78" s="311"/>
      <c r="BI78" s="310"/>
      <c r="BJ78" s="310"/>
      <c r="BK78" s="310"/>
      <c r="BL78" s="310"/>
      <c r="BM78" s="310"/>
      <c r="BN78" s="310"/>
      <c r="BO78" s="310"/>
      <c r="BP78" s="310"/>
      <c r="BQ78" s="310"/>
      <c r="BR78" s="310"/>
      <c r="BS78" s="310"/>
      <c r="BT78" s="310"/>
      <c r="BU78" s="310"/>
      <c r="BV78" s="310"/>
      <c r="BW78" s="310"/>
      <c r="BX78" s="310"/>
      <c r="BY78" s="310"/>
      <c r="BZ78" s="310"/>
      <c r="CA78" s="310"/>
      <c r="CB78" s="310"/>
      <c r="CC78" s="310"/>
      <c r="CD78" s="310"/>
      <c r="CE78" s="310"/>
      <c r="CF78" s="310"/>
      <c r="CG78" s="310"/>
      <c r="CH78" s="310"/>
      <c r="CI78" s="310"/>
      <c r="CJ78" s="310"/>
      <c r="CK78" s="310"/>
      <c r="CL78" s="310"/>
      <c r="CM78" s="310"/>
      <c r="CN78" s="310"/>
      <c r="CO78" s="310"/>
      <c r="CP78" s="310"/>
      <c r="CQ78" s="310"/>
      <c r="CR78" s="310"/>
      <c r="CS78" s="310"/>
      <c r="CT78" s="310"/>
      <c r="CU78" s="310"/>
      <c r="CV78" s="310"/>
      <c r="CW78" s="310"/>
      <c r="CX78" s="310"/>
      <c r="CY78" s="310"/>
      <c r="CZ78" s="310"/>
      <c r="DA78" s="310"/>
      <c r="DB78" s="310"/>
      <c r="DC78" s="310"/>
      <c r="DD78" s="310"/>
      <c r="DE78" s="310"/>
      <c r="DF78" s="310"/>
      <c r="DG78" s="310"/>
      <c r="DH78" s="310"/>
      <c r="DI78" s="310"/>
      <c r="DJ78" s="310"/>
      <c r="DK78" s="310"/>
      <c r="DL78" s="310"/>
      <c r="DM78" s="310"/>
      <c r="DN78" s="310"/>
      <c r="DO78" s="310"/>
      <c r="DP78" s="310"/>
      <c r="DQ78" s="15"/>
      <c r="DR78" s="15"/>
      <c r="DS78" s="310"/>
      <c r="DT78" s="310"/>
      <c r="DU78" s="310"/>
      <c r="DV78" s="310"/>
      <c r="DW78" s="306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12"/>
      <c r="D79" s="312"/>
      <c r="E79" s="312"/>
      <c r="F79" s="312"/>
      <c r="G79" s="312"/>
      <c r="H79" s="312"/>
      <c r="I79" s="312"/>
      <c r="J79" s="312"/>
      <c r="L79" s="313"/>
      <c r="M79" s="312"/>
      <c r="N79" s="312"/>
      <c r="O79" s="312"/>
      <c r="P79" s="312"/>
      <c r="Q79" s="312"/>
      <c r="R79" s="312"/>
      <c r="S79" s="312"/>
      <c r="T79" s="312"/>
      <c r="U79" s="312"/>
      <c r="V79" s="312"/>
      <c r="W79" s="312"/>
      <c r="X79" s="312"/>
      <c r="Y79" s="312"/>
      <c r="Z79" s="312"/>
      <c r="AA79" s="312"/>
      <c r="AB79" s="312"/>
      <c r="AC79" s="312"/>
      <c r="AD79" s="312"/>
      <c r="AE79" s="312"/>
      <c r="AF79" s="312"/>
      <c r="AG79" s="312"/>
      <c r="AH79" s="312"/>
      <c r="AI79" s="312"/>
      <c r="AJ79" s="312"/>
      <c r="AK79" s="312"/>
      <c r="AL79" s="312"/>
      <c r="AM79" s="312"/>
      <c r="AN79" s="312"/>
      <c r="AO79" s="312"/>
      <c r="AP79" s="312"/>
      <c r="AQ79" s="312"/>
      <c r="AR79" s="312"/>
      <c r="AS79" s="312"/>
      <c r="AT79" s="312"/>
      <c r="AU79" s="312"/>
      <c r="AV79" s="312"/>
      <c r="AW79" s="312"/>
      <c r="AX79" s="312"/>
      <c r="AY79" s="312"/>
      <c r="AZ79" s="312"/>
      <c r="BA79" s="314"/>
      <c r="BB79" s="103"/>
      <c r="BC79" s="314"/>
      <c r="BD79" s="314"/>
      <c r="BE79" s="314"/>
      <c r="BF79" s="314"/>
      <c r="BH79" s="313"/>
      <c r="BI79" s="314"/>
      <c r="BJ79" s="314"/>
      <c r="BK79" s="314"/>
      <c r="BL79" s="314"/>
      <c r="BM79" s="312"/>
      <c r="BN79" s="312"/>
      <c r="BO79" s="314"/>
      <c r="BP79" s="314"/>
      <c r="BQ79" s="312"/>
      <c r="BR79" s="312"/>
      <c r="BS79" s="312"/>
      <c r="BT79" s="312"/>
      <c r="BU79" s="314"/>
      <c r="BV79" s="314"/>
      <c r="BW79" s="312"/>
      <c r="BX79" s="312"/>
      <c r="BY79" s="312"/>
      <c r="BZ79" s="312"/>
      <c r="CA79" s="314"/>
      <c r="CB79" s="314"/>
      <c r="CC79" s="312"/>
      <c r="CD79" s="312"/>
      <c r="CE79" s="312"/>
      <c r="CF79" s="312"/>
      <c r="CG79" s="314"/>
      <c r="CH79" s="314"/>
      <c r="CI79" s="312"/>
      <c r="CJ79" s="312"/>
      <c r="CK79" s="312"/>
      <c r="CL79" s="312"/>
      <c r="CM79" s="314"/>
      <c r="CN79" s="314"/>
      <c r="CO79" s="312"/>
      <c r="CP79" s="312"/>
      <c r="CQ79" s="312"/>
      <c r="CR79" s="312"/>
      <c r="CS79" s="314"/>
      <c r="CT79" s="314"/>
      <c r="CU79" s="312"/>
      <c r="CV79" s="312"/>
      <c r="CW79" s="312"/>
      <c r="CX79" s="312"/>
      <c r="CY79" s="314"/>
      <c r="CZ79" s="314"/>
      <c r="DA79" s="312"/>
      <c r="DB79" s="312"/>
      <c r="DC79" s="312"/>
      <c r="DD79" s="312"/>
      <c r="DE79" s="314"/>
      <c r="DF79" s="314"/>
      <c r="DG79" s="312"/>
      <c r="DH79" s="312"/>
      <c r="DI79" s="312"/>
      <c r="DJ79" s="312"/>
      <c r="DK79" s="314"/>
      <c r="DL79" s="314"/>
      <c r="DM79" s="312"/>
      <c r="DN79" s="312"/>
      <c r="DO79" s="314"/>
      <c r="DP79" s="314"/>
      <c r="DQ79" s="103"/>
      <c r="DR79" s="103"/>
      <c r="DS79" s="314"/>
      <c r="DT79" s="314"/>
      <c r="DU79" s="314"/>
      <c r="DV79" s="314"/>
      <c r="DW79" s="304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15" t="s">
        <v>113</v>
      </c>
      <c r="B80" s="315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86" t="n">
        <f aca="false">IF(E80=0,1,AY80/E80-1)</f>
        <v>0.0419069719823906</v>
      </c>
      <c r="BB80" s="286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86" t="n">
        <f aca="false">IF(K80=0,1,BG80/K80-1)</f>
        <v>-0.347554530604401</v>
      </c>
      <c r="BJ80" s="286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86" t="n">
        <f aca="false">IF(O80=0,1,BM80/O80-1)</f>
        <v>-0.651911963605066</v>
      </c>
      <c r="BP80" s="286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86" t="n">
        <f aca="false">IF(S80=0,1,BS80/S80-1)</f>
        <v>-0.718737581136574</v>
      </c>
      <c r="BV80" s="286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86" t="n">
        <f aca="false">IF(W80=0,1,BY80/W80-1)</f>
        <v>-0.778435771679015</v>
      </c>
      <c r="CB80" s="286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86" t="n">
        <f aca="false">IF(AA80=0,1,CE80/AA80-1)</f>
        <v>-0.958078098237335</v>
      </c>
      <c r="CH80" s="286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86" t="n">
        <f aca="false">IF(AE80=0,1,CK80/AE80-1)</f>
        <v>-0.960009229001667</v>
      </c>
      <c r="CN80" s="286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86" t="n">
        <f aca="false">IF(AI80=0,1,CQ80/AI80-1)</f>
        <v>-0.961384396440799</v>
      </c>
      <c r="CT80" s="286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86" t="n">
        <f aca="false">IF(AM80=0,1,CW80/AM80-1)</f>
        <v>-0.962448102508324</v>
      </c>
      <c r="CZ80" s="286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86" t="n">
        <f aca="false">IF(AQ80=0,1,DC80/AQ80-1)</f>
        <v>-0.963794867422628</v>
      </c>
      <c r="DF80" s="286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86" t="n">
        <f aca="false">IF(AU80=0,1,DI80/AU80-1)</f>
        <v>-0.964519066876107</v>
      </c>
      <c r="DL80" s="286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86" t="n">
        <f aca="false">IF($AY$80=0,1,DQ80/$AY$80-1)</f>
        <v>-3.27535947068913E-005</v>
      </c>
      <c r="DT80" s="286" t="n">
        <f aca="false">IF($AZ$80=0,1,DR80/$AZ$80-1)</f>
        <v>-0.000218866272707396</v>
      </c>
      <c r="DU80" s="286" t="n">
        <f aca="false">IF($E$80=0,1,DQ80/$E$80-1)</f>
        <v>0.0418728457837081</v>
      </c>
      <c r="DV80" s="286" t="n">
        <f aca="false">IF($E$80=0,1,DR80/$E$80-1)</f>
        <v>-0.740185874028825</v>
      </c>
      <c r="DW80" s="287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2]прогноз '!B79</f>
        <v>0</v>
      </c>
      <c r="D81" s="19" t="n">
        <f aca="false">'[2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86" t="n">
        <f aca="false">IF(E81=0,1,AY81/E81-1)</f>
        <v>0.0419069719823906</v>
      </c>
      <c r="BB81" s="286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86" t="n">
        <f aca="false">IF(K81=0,1,BG81/K81-1)</f>
        <v>-0.347554530604401</v>
      </c>
      <c r="BJ81" s="286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86" t="n">
        <f aca="false">IF(O81=0,1,BM81/O81-1)</f>
        <v>-0.651911963605066</v>
      </c>
      <c r="BP81" s="286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86" t="n">
        <f aca="false">IF(S81=0,1,BS81/S81-1)</f>
        <v>-0.718737581136574</v>
      </c>
      <c r="BV81" s="286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86" t="n">
        <f aca="false">IF(W81=0,1,BY81/W81-1)</f>
        <v>-0.778435771679015</v>
      </c>
      <c r="CB81" s="286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86" t="n">
        <f aca="false">IF(AA81=0,1,CE81/AA81-1)</f>
        <v>-0.800591674297387</v>
      </c>
      <c r="CH81" s="286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86" t="n">
        <f aca="false">IF(AE81=0,1,CK81/AE81-1)</f>
        <v>-0.837839385954863</v>
      </c>
      <c r="CN81" s="286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86" t="n">
        <f aca="false">IF(AI81=0,1,CQ81/AI81-1)</f>
        <v>-0.858301216277091</v>
      </c>
      <c r="CT81" s="286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86" t="n">
        <f aca="false">IF(AM81=0,1,CW81/AM81-1)</f>
        <v>-0.871642964015295</v>
      </c>
      <c r="CZ81" s="286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86" t="n">
        <f aca="false">IF(AQ81=0,1,DC81/AQ81-1)</f>
        <v>-0.886122284794851</v>
      </c>
      <c r="DF81" s="286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86" t="n">
        <f aca="false">IF(AU81=0,1,DI81/AU81-1)</f>
        <v>-0.892992137889326</v>
      </c>
      <c r="DL81" s="286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86" t="n">
        <f aca="false">IF($AY$81=0,1,DQ81/$AY$81-1)</f>
        <v>-3.27535947068913E-005</v>
      </c>
      <c r="DT81" s="286" t="n">
        <f aca="false">IF($AZ$81=0,1,DR81/$AZ$81-1)</f>
        <v>-0.000218866272707396</v>
      </c>
      <c r="DU81" s="286" t="n">
        <f aca="false">IF($E$81=0,1,DQ81/$E$81-1)</f>
        <v>0.0418728457837081</v>
      </c>
      <c r="DV81" s="286" t="n">
        <f aca="false">IF($E$81=0,1,DR81/$E$81-1)</f>
        <v>-0.740185874028825</v>
      </c>
      <c r="DW81" s="287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2]прогноз '!B80</f>
        <v>0</v>
      </c>
      <c r="D82" s="19" t="n">
        <f aca="false">'[2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86" t="n">
        <f aca="false">IF(E82=0,1,AY82/E82-1)</f>
        <v>1</v>
      </c>
      <c r="BB82" s="286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86" t="n">
        <f aca="false">IF(K82=0,1,BG82/K82-1)</f>
        <v>1</v>
      </c>
      <c r="BJ82" s="286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86" t="n">
        <f aca="false">IF(O82=0,1,BM82/O82-1)</f>
        <v>1</v>
      </c>
      <c r="BP82" s="286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86" t="n">
        <f aca="false">IF(S82=0,1,BS82/S82-1)</f>
        <v>1</v>
      </c>
      <c r="BV82" s="286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86" t="n">
        <f aca="false">IF(W82=0,1,BY82/W82-1)</f>
        <v>1</v>
      </c>
      <c r="CB82" s="286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86" t="n">
        <f aca="false">IF(AA82=0,1,CE82/AA82-1)</f>
        <v>1</v>
      </c>
      <c r="CH82" s="286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86" t="n">
        <f aca="false">IF(AE82=0,1,CK82/AE82-1)</f>
        <v>1</v>
      </c>
      <c r="CN82" s="286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86" t="n">
        <f aca="false">IF(AI82=0,1,CQ82/AI82-1)</f>
        <v>1</v>
      </c>
      <c r="CT82" s="286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86" t="n">
        <f aca="false">IF(AM82=0,1,CW82/AM82-1)</f>
        <v>1</v>
      </c>
      <c r="CZ82" s="286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86" t="n">
        <f aca="false">IF(AQ82=0,1,DC82/AQ82-1)</f>
        <v>1</v>
      </c>
      <c r="DF82" s="286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86" t="n">
        <f aca="false">IF(AU82=0,1,DI82/AU82-1)</f>
        <v>1</v>
      </c>
      <c r="DL82" s="286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86" t="n">
        <f aca="false">IF($AY$82=0,1,DQ82/$AY$82-1)</f>
        <v>1</v>
      </c>
      <c r="DT82" s="286" t="n">
        <f aca="false">IF($AZ$82=0,1,DR82/$AZ$82-1)</f>
        <v>1</v>
      </c>
      <c r="DU82" s="286" t="n">
        <f aca="false">IF($E$82=0,1,DQ82/$E$82-1)</f>
        <v>1</v>
      </c>
      <c r="DV82" s="286" t="n">
        <f aca="false">IF($E$82=0,1,DR82/$E$82-1)</f>
        <v>1</v>
      </c>
      <c r="DW82" s="287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02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86" t="n">
        <f aca="false">IF(E83=0,1,AY83/E83-1)</f>
        <v>1</v>
      </c>
      <c r="BB83" s="286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86" t="n">
        <f aca="false">IF(K83=0,1,BG83/K83-1)</f>
        <v>1</v>
      </c>
      <c r="BJ83" s="286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86" t="n">
        <f aca="false">IF(O83=0,1,BM83/O83-1)</f>
        <v>1</v>
      </c>
      <c r="BP83" s="286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86" t="n">
        <f aca="false">IF(S83=0,1,BS83/S83-1)</f>
        <v>1</v>
      </c>
      <c r="BV83" s="286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86" t="n">
        <f aca="false">IF(W83=0,1,BY83/W83-1)</f>
        <v>1</v>
      </c>
      <c r="CB83" s="286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86" t="n">
        <f aca="false">IF(AA83=0,1,CE83/AA83-1)</f>
        <v>1</v>
      </c>
      <c r="CH83" s="286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86" t="n">
        <f aca="false">IF(AE83=0,1,CK83/AE83-1)</f>
        <v>1</v>
      </c>
      <c r="CN83" s="286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86" t="n">
        <f aca="false">IF(AI83=0,1,CQ83/AI83-1)</f>
        <v>1</v>
      </c>
      <c r="CT83" s="286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86" t="n">
        <f aca="false">IF(AM83=0,1,CW83/AM83-1)</f>
        <v>1</v>
      </c>
      <c r="CZ83" s="286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86" t="n">
        <f aca="false">IF(AQ83=0,1,DC83/AQ83-1)</f>
        <v>1</v>
      </c>
      <c r="DF83" s="286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86" t="n">
        <f aca="false">IF(AU83=0,1,DI83/AU83-1)</f>
        <v>1</v>
      </c>
      <c r="DL83" s="286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86" t="n">
        <f aca="false">IF($AY$83=0,1,DQ83/$AY$83-1)</f>
        <v>1</v>
      </c>
      <c r="DT83" s="286" t="n">
        <f aca="false">IF($AZ$83=0,1,DR83/$AZ$83-1)</f>
        <v>1</v>
      </c>
      <c r="DU83" s="286" t="n">
        <f aca="false">IF($E$83=0,1,DQ83/$E$83-1)</f>
        <v>1</v>
      </c>
      <c r="DV83" s="286" t="n">
        <f aca="false">IF($E$83=0,1,DR83/$E$83-1)</f>
        <v>1</v>
      </c>
      <c r="DW83" s="287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2]прогноз '!B82</f>
        <v>0</v>
      </c>
      <c r="D84" s="19" t="n">
        <f aca="false">'[2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86" t="n">
        <f aca="false">IF(E84=0,1,AY84/E84-1)</f>
        <v>1</v>
      </c>
      <c r="BB84" s="286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86" t="n">
        <f aca="false">IF(K84=0,1,BG84/K84-1)</f>
        <v>1</v>
      </c>
      <c r="BJ84" s="286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86" t="n">
        <f aca="false">IF(O84=0,1,BM84/O84-1)</f>
        <v>1</v>
      </c>
      <c r="BP84" s="286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86" t="n">
        <f aca="false">IF(S84=0,1,BS84/S84-1)</f>
        <v>1</v>
      </c>
      <c r="BV84" s="286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86" t="n">
        <f aca="false">IF(W84=0,1,BY84/W84-1)</f>
        <v>1</v>
      </c>
      <c r="CB84" s="286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86" t="n">
        <f aca="false">IF(AA84=0,1,CE84/AA84-1)</f>
        <v>1</v>
      </c>
      <c r="CH84" s="286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86" t="n">
        <f aca="false">IF(AE84=0,1,CK84/AE84-1)</f>
        <v>1</v>
      </c>
      <c r="CN84" s="286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86" t="n">
        <f aca="false">IF(AI84=0,1,CQ84/AI84-1)</f>
        <v>1</v>
      </c>
      <c r="CT84" s="286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86" t="n">
        <f aca="false">IF(AM84=0,1,CW84/AM84-1)</f>
        <v>1</v>
      </c>
      <c r="CZ84" s="286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86" t="n">
        <f aca="false">IF(AQ84=0,1,DC84/AQ84-1)</f>
        <v>1</v>
      </c>
      <c r="DF84" s="286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86" t="n">
        <f aca="false">IF(AU84=0,1,DI84/AU84-1)</f>
        <v>1</v>
      </c>
      <c r="DL84" s="286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86" t="n">
        <f aca="false">IF($AY$84=0,1,DQ84/$AY$84-1)</f>
        <v>1</v>
      </c>
      <c r="DT84" s="286" t="n">
        <f aca="false">IF($AZ$84=0,1,DR84/$AZ$84-1)</f>
        <v>1</v>
      </c>
      <c r="DU84" s="286" t="n">
        <f aca="false">IF($E$84=0,1,DQ84/$E$84-1)</f>
        <v>1</v>
      </c>
      <c r="DV84" s="286" t="n">
        <f aca="false">IF($E$84=0,1,DR84/$E$84-1)</f>
        <v>1</v>
      </c>
      <c r="DW84" s="287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2]прогноз '!B83</f>
        <v>0</v>
      </c>
      <c r="D85" s="19" t="n">
        <f aca="false">'[2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86" t="n">
        <f aca="false">IF(E85=0,1,AY85/E85-1)</f>
        <v>1</v>
      </c>
      <c r="BB85" s="286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86" t="n">
        <f aca="false">IF(K85=0,1,BG85/K85-1)</f>
        <v>1</v>
      </c>
      <c r="BJ85" s="286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86" t="n">
        <f aca="false">IF(O85=0,1,BM85/O85-1)</f>
        <v>1</v>
      </c>
      <c r="BP85" s="286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86" t="n">
        <f aca="false">IF(S85=0,1,BS85/S85-1)</f>
        <v>1</v>
      </c>
      <c r="BV85" s="286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86" t="n">
        <f aca="false">IF(W85=0,1,BY85/W85-1)</f>
        <v>1</v>
      </c>
      <c r="CB85" s="286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86" t="n">
        <f aca="false">IF(AA85=0,1,CE85/AA85-1)</f>
        <v>1</v>
      </c>
      <c r="CH85" s="286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86" t="n">
        <f aca="false">IF(AE85=0,1,CK85/AE85-1)</f>
        <v>1</v>
      </c>
      <c r="CN85" s="286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86" t="n">
        <f aca="false">IF(AI85=0,1,CQ85/AI85-1)</f>
        <v>1</v>
      </c>
      <c r="CT85" s="286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86" t="n">
        <f aca="false">IF(AM85=0,1,CW85/AM85-1)</f>
        <v>1</v>
      </c>
      <c r="CZ85" s="286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86" t="n">
        <f aca="false">IF(AQ85=0,1,DC85/AQ85-1)</f>
        <v>1</v>
      </c>
      <c r="DF85" s="286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86" t="n">
        <f aca="false">IF(AU85=0,1,DI85/AU85-1)</f>
        <v>1</v>
      </c>
      <c r="DL85" s="286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86" t="n">
        <f aca="false">IF($AY$85=0,1,DQ85/$AY$85-1)</f>
        <v>1</v>
      </c>
      <c r="DT85" s="286" t="n">
        <f aca="false">IF($AZ$85=0,1,DR85/$AZ$85-1)</f>
        <v>1</v>
      </c>
      <c r="DU85" s="286" t="n">
        <f aca="false">IF($E$85=0,1,DQ85/$E$85-1)</f>
        <v>1</v>
      </c>
      <c r="DV85" s="286" t="n">
        <f aca="false">IF($E$85=0,1,DR85/$E$85-1)</f>
        <v>1</v>
      </c>
      <c r="DW85" s="287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03</v>
      </c>
      <c r="B86" s="94"/>
      <c r="C86" s="19" t="n">
        <f aca="false">'[2]прогноз '!B84</f>
        <v>0</v>
      </c>
      <c r="D86" s="19" t="n">
        <f aca="false">'[2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86" t="n">
        <f aca="false">IF(E86=0,1,AY86/E86-1)</f>
        <v>1</v>
      </c>
      <c r="BB86" s="286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86" t="n">
        <f aca="false">IF(K86=0,1,BG86/K86-1)</f>
        <v>1</v>
      </c>
      <c r="BJ86" s="286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86" t="n">
        <f aca="false">IF(O86=0,1,BM86/O86-1)</f>
        <v>1</v>
      </c>
      <c r="BP86" s="286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86" t="n">
        <f aca="false">IF(S86=0,1,BS86/S86-1)</f>
        <v>1</v>
      </c>
      <c r="BV86" s="286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86" t="n">
        <f aca="false">IF(W86=0,1,BY86/W86-1)</f>
        <v>1</v>
      </c>
      <c r="CB86" s="286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86" t="n">
        <f aca="false">IF(AA86=0,1,CE86/AA86-1)</f>
        <v>-1</v>
      </c>
      <c r="CH86" s="286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86" t="n">
        <f aca="false">IF(AE86=0,1,CK86/AE86-1)</f>
        <v>-1</v>
      </c>
      <c r="CN86" s="286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86" t="n">
        <f aca="false">IF(AI86=0,1,CQ86/AI86-1)</f>
        <v>-1</v>
      </c>
      <c r="CT86" s="286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86" t="n">
        <f aca="false">IF(AM86=0,1,CW86/AM86-1)</f>
        <v>-1</v>
      </c>
      <c r="CZ86" s="286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86" t="n">
        <f aca="false">IF(AQ86=0,1,DC86/AQ86-1)</f>
        <v>-1</v>
      </c>
      <c r="DF86" s="286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86" t="n">
        <f aca="false">IF(AU86=0,1,DI86/AU86-1)</f>
        <v>-1</v>
      </c>
      <c r="DL86" s="286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86" t="n">
        <f aca="false">IF($AY$86=0,1,DQ86/$AY$86-1)</f>
        <v>1</v>
      </c>
      <c r="DT86" s="286" t="n">
        <f aca="false">IF($AZ$86=0,1,DR86/$AZ$86-1)</f>
        <v>1</v>
      </c>
      <c r="DU86" s="286" t="n">
        <f aca="false">IF($E$86=0,1,DQ86/$E$86-1)</f>
        <v>1</v>
      </c>
      <c r="DV86" s="286" t="n">
        <f aca="false">IF($E$86=0,1,DR86/$E$86-1)</f>
        <v>1</v>
      </c>
      <c r="DW86" s="287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15" t="s">
        <v>117</v>
      </c>
      <c r="B87" s="315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86" t="n">
        <f aca="false">IF(E87=0,1,AY87/E87-1)</f>
        <v>-1</v>
      </c>
      <c r="BB87" s="286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86" t="n">
        <f aca="false">IF(K87=0,1,BG87/K87-1)</f>
        <v>-1</v>
      </c>
      <c r="BJ87" s="286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86" t="n">
        <f aca="false">IF(O87=0,1,BM87/O87-1)</f>
        <v>-1</v>
      </c>
      <c r="BP87" s="286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86" t="n">
        <f aca="false">IF(S87=0,1,BS87/S87-1)</f>
        <v>-1</v>
      </c>
      <c r="BV87" s="286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86" t="n">
        <f aca="false">IF(W87=0,1,BY87/W87-1)</f>
        <v>-1</v>
      </c>
      <c r="CB87" s="286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86" t="n">
        <f aca="false">IF(AA87=0,1,CE87/AA87-1)</f>
        <v>-1</v>
      </c>
      <c r="CH87" s="286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86" t="n">
        <f aca="false">IF(AE87=0,1,CK87/AE87-1)</f>
        <v>-1</v>
      </c>
      <c r="CN87" s="286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86" t="n">
        <f aca="false">IF(AI87=0,1,CQ87/AI87-1)</f>
        <v>-1</v>
      </c>
      <c r="CT87" s="286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86" t="n">
        <f aca="false">IF(AM87=0,1,CW87/AM87-1)</f>
        <v>-1</v>
      </c>
      <c r="CZ87" s="286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86" t="n">
        <f aca="false">IF(AQ87=0,1,DC87/AQ87-1)</f>
        <v>-1</v>
      </c>
      <c r="DF87" s="286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86" t="n">
        <f aca="false">IF(AU87=0,1,DI87/AU87-1)</f>
        <v>-1</v>
      </c>
      <c r="DL87" s="286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86" t="n">
        <f aca="false">IF($AY$87=0,1,DQ87/$AY$87-1)</f>
        <v>1</v>
      </c>
      <c r="DT87" s="286" t="n">
        <f aca="false">IF($AZ$87=0,1,DR87/$AZ$87-1)</f>
        <v>0</v>
      </c>
      <c r="DU87" s="286" t="n">
        <f aca="false">IF($E$87=0,1,DQ87/$E$87-1)</f>
        <v>-1</v>
      </c>
      <c r="DV87" s="286" t="n">
        <f aca="false">IF($E$87=0,1,DR87/$E$87-1)</f>
        <v>-0.950117364484961</v>
      </c>
      <c r="DW87" s="287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04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86" t="n">
        <f aca="false">IF(E88=0,1,AY88/E88-1)</f>
        <v>1</v>
      </c>
      <c r="BB88" s="286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86" t="n">
        <f aca="false">IF(K88=0,1,BG88/K88-1)</f>
        <v>1</v>
      </c>
      <c r="BJ88" s="286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86" t="n">
        <f aca="false">IF(O88=0,1,BM88/O88-1)</f>
        <v>1</v>
      </c>
      <c r="BP88" s="286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86" t="n">
        <f aca="false">IF(S88=0,1,BS88/S88-1)</f>
        <v>1</v>
      </c>
      <c r="BV88" s="286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86" t="n">
        <f aca="false">IF(W88=0,1,BY88/W88-1)</f>
        <v>1</v>
      </c>
      <c r="CB88" s="286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86" t="n">
        <f aca="false">IF(AA88=0,1,CE88/AA88-1)</f>
        <v>1</v>
      </c>
      <c r="CH88" s="286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86" t="n">
        <f aca="false">IF(AE88=0,1,CK88/AE88-1)</f>
        <v>1</v>
      </c>
      <c r="CN88" s="286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86" t="n">
        <f aca="false">IF(AI88=0,1,CQ88/AI88-1)</f>
        <v>1</v>
      </c>
      <c r="CT88" s="286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86" t="n">
        <f aca="false">IF(AM88=0,1,CW88/AM88-1)</f>
        <v>1</v>
      </c>
      <c r="CZ88" s="286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86" t="n">
        <f aca="false">IF(AQ88=0,1,DC88/AQ88-1)</f>
        <v>1</v>
      </c>
      <c r="DF88" s="286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86" t="n">
        <f aca="false">IF(AU88=0,1,DI88/AU88-1)</f>
        <v>1</v>
      </c>
      <c r="DL88" s="286" t="n">
        <f aca="false">IF(AV88=0,1,DJ88/AV88-1)</f>
        <v>1</v>
      </c>
      <c r="DM88" s="19"/>
      <c r="DN88" s="19"/>
      <c r="DO88" s="19"/>
      <c r="DP88" s="19"/>
      <c r="DQ88" s="19"/>
      <c r="DR88" s="19"/>
      <c r="DS88" s="286" t="n">
        <f aca="false">IF($AY$88=0,1,DQ88/$AY$88-1)</f>
        <v>1</v>
      </c>
      <c r="DT88" s="286" t="n">
        <f aca="false">IF($AZ$88=0,1,DR88/$AZ$88-1)</f>
        <v>1</v>
      </c>
      <c r="DU88" s="286" t="n">
        <f aca="false">IF($E$88=0,1,DQ88/$E$88-1)</f>
        <v>1</v>
      </c>
      <c r="DV88" s="286" t="n">
        <f aca="false">IF($E$88=0,1,DR88/$E$88-1)</f>
        <v>1</v>
      </c>
      <c r="DW88" s="287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86" t="n">
        <f aca="false">IF(E89=0,1,AY89/E89-1)</f>
        <v>-1</v>
      </c>
      <c r="BB89" s="286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86" t="n">
        <f aca="false">IF(K89=0,1,BG89/K89-1)</f>
        <v>1</v>
      </c>
      <c r="BJ89" s="286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86" t="n">
        <f aca="false">IF(O89=0,1,BM89/O89-1)</f>
        <v>1</v>
      </c>
      <c r="BP89" s="286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86" t="n">
        <f aca="false">IF(S89=0,1,BS89/S89-1)</f>
        <v>1</v>
      </c>
      <c r="BV89" s="286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86" t="n">
        <f aca="false">IF(W89=0,1,BY89/W89-1)</f>
        <v>1</v>
      </c>
      <c r="CB89" s="286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86" t="n">
        <f aca="false">IF(AA89=0,1,CE89/AA89-1)</f>
        <v>-1</v>
      </c>
      <c r="CH89" s="286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86" t="n">
        <f aca="false">IF(AE89=0,1,CK89/AE89-1)</f>
        <v>-1</v>
      </c>
      <c r="CN89" s="286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86" t="n">
        <f aca="false">IF(AI89=0,1,CQ89/AI89-1)</f>
        <v>-1</v>
      </c>
      <c r="CT89" s="286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86" t="n">
        <f aca="false">IF(AM89=0,1,CW89/AM89-1)</f>
        <v>-1</v>
      </c>
      <c r="CZ89" s="286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86" t="n">
        <f aca="false">IF(AQ89=0,1,DC89/AQ89-1)</f>
        <v>-1</v>
      </c>
      <c r="DF89" s="286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86" t="n">
        <f aca="false">IF(AU89=0,1,DI89/AU89-1)</f>
        <v>-1</v>
      </c>
      <c r="DL89" s="286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86" t="n">
        <f aca="false">IF($AY$89=0,1,DQ89/$AY$89-1)</f>
        <v>1</v>
      </c>
      <c r="DT89" s="286" t="n">
        <f aca="false">IF($AZ$89=0,1,DR89/$AZ$89-1)</f>
        <v>1</v>
      </c>
      <c r="DU89" s="286" t="n">
        <f aca="false">IF($E$89=0,1,DQ89/$E$89-1)</f>
        <v>-1</v>
      </c>
      <c r="DV89" s="286" t="n">
        <f aca="false">IF($E$89=0,1,DR89/$E$89-1)</f>
        <v>-1</v>
      </c>
      <c r="DW89" s="287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86" t="n">
        <f aca="false">IF(E90=0,1,AY90/E90-1)</f>
        <v>-1</v>
      </c>
      <c r="BB90" s="286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86" t="n">
        <f aca="false">IF(K90=0,1,BG90/K90-1)</f>
        <v>-1</v>
      </c>
      <c r="BJ90" s="286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86" t="n">
        <f aca="false">IF(O90=0,1,BM90/O90-1)</f>
        <v>-1</v>
      </c>
      <c r="BP90" s="286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86" t="n">
        <f aca="false">IF(S90=0,1,BS90/S90-1)</f>
        <v>-1</v>
      </c>
      <c r="BV90" s="286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86" t="n">
        <f aca="false">IF(W90=0,1,BY90/W90-1)</f>
        <v>-1</v>
      </c>
      <c r="CB90" s="286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86" t="n">
        <f aca="false">IF(AA90=0,1,CE90/AA90-1)</f>
        <v>-1</v>
      </c>
      <c r="CH90" s="286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86" t="n">
        <f aca="false">IF(AE90=0,1,CK90/AE90-1)</f>
        <v>-1</v>
      </c>
      <c r="CN90" s="286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86" t="n">
        <f aca="false">IF(AI90=0,1,CQ90/AI90-1)</f>
        <v>-1</v>
      </c>
      <c r="CT90" s="286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86" t="n">
        <f aca="false">IF(AM90=0,1,CW90/AM90-1)</f>
        <v>-1</v>
      </c>
      <c r="CZ90" s="286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86" t="n">
        <f aca="false">IF(AQ90=0,1,DC90/AQ90-1)</f>
        <v>-1</v>
      </c>
      <c r="DF90" s="286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86" t="n">
        <f aca="false">IF(AU90=0,1,DI90/AU90-1)</f>
        <v>-1</v>
      </c>
      <c r="DL90" s="286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86" t="n">
        <f aca="false">IF($AY$90=0,1,DQ90/$AY$90-1)</f>
        <v>1</v>
      </c>
      <c r="DT90" s="286" t="n">
        <f aca="false">IF($AZ$90=0,1,DR90/$AZ$90-1)</f>
        <v>0</v>
      </c>
      <c r="DU90" s="286" t="n">
        <f aca="false">IF($E$90=0,1,DQ90/$E$90-1)</f>
        <v>-1</v>
      </c>
      <c r="DV90" s="286" t="n">
        <f aca="false">IF($E$90=0,1,DR90/$E$90-1)</f>
        <v>-0.943920868997964</v>
      </c>
      <c r="DW90" s="287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86" t="n">
        <f aca="false">IF(E91=0,1,AY91/E91-1)</f>
        <v>-1</v>
      </c>
      <c r="BB91" s="286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86" t="n">
        <f aca="false">IF(K91=0,1,BG91/K91-1)</f>
        <v>-1</v>
      </c>
      <c r="BJ91" s="286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86" t="n">
        <f aca="false">IF(O91=0,1,BM91/O91-1)</f>
        <v>-1</v>
      </c>
      <c r="BP91" s="286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86" t="n">
        <f aca="false">IF(S91=0,1,BS91/S91-1)</f>
        <v>-1</v>
      </c>
      <c r="BV91" s="286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86" t="n">
        <f aca="false">IF(W91=0,1,BY91/W91-1)</f>
        <v>-1</v>
      </c>
      <c r="CB91" s="286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86" t="n">
        <f aca="false">IF(AA91=0,1,CE91/AA91-1)</f>
        <v>-1</v>
      </c>
      <c r="CH91" s="286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86" t="n">
        <f aca="false">IF(AE91=0,1,CK91/AE91-1)</f>
        <v>-1</v>
      </c>
      <c r="CN91" s="286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86" t="n">
        <f aca="false">IF(AI91=0,1,CQ91/AI91-1)</f>
        <v>-1</v>
      </c>
      <c r="CT91" s="286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86" t="n">
        <f aca="false">IF(AM91=0,1,CW91/AM91-1)</f>
        <v>-1</v>
      </c>
      <c r="CZ91" s="286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86" t="n">
        <f aca="false">IF(AQ91=0,1,DC91/AQ91-1)</f>
        <v>-1</v>
      </c>
      <c r="DF91" s="286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86" t="n">
        <f aca="false">IF(AU91=0,1,DI91/AU91-1)</f>
        <v>-1</v>
      </c>
      <c r="DL91" s="286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86" t="n">
        <f aca="false">IF($AY$91=0,1,DQ91/$AY$91-1)</f>
        <v>1</v>
      </c>
      <c r="DT91" s="286" t="n">
        <f aca="false">IF($AZ$91=0,1,DR91/$AZ$91-1)</f>
        <v>0</v>
      </c>
      <c r="DU91" s="286" t="n">
        <f aca="false">IF($E$91=0,1,DQ91/$E$91-1)</f>
        <v>-1</v>
      </c>
      <c r="DV91" s="286" t="n">
        <f aca="false">IF($E$91=0,1,DR91/$E$91-1)</f>
        <v>-0.98504039094445</v>
      </c>
      <c r="DW91" s="287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86" t="n">
        <f aca="false">IF(E92=0,1,AY92/E92-1)</f>
        <v>-1</v>
      </c>
      <c r="BB92" s="286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86" t="n">
        <f aca="false">IF(K92=0,1,BG92/K92-1)</f>
        <v>-1</v>
      </c>
      <c r="BJ92" s="286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86" t="n">
        <f aca="false">IF(O92=0,1,BM92/O92-1)</f>
        <v>-1</v>
      </c>
      <c r="BP92" s="286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86" t="n">
        <f aca="false">IF(S92=0,1,BS92/S92-1)</f>
        <v>-1</v>
      </c>
      <c r="BV92" s="286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86" t="n">
        <f aca="false">IF(W92=0,1,BY92/W92-1)</f>
        <v>-1</v>
      </c>
      <c r="CB92" s="286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86" t="n">
        <f aca="false">IF(AA92=0,1,CE92/AA92-1)</f>
        <v>-1</v>
      </c>
      <c r="CH92" s="286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86" t="n">
        <f aca="false">IF(AE92=0,1,CK92/AE92-1)</f>
        <v>-1</v>
      </c>
      <c r="CN92" s="286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86" t="n">
        <f aca="false">IF(AI92=0,1,CQ92/AI92-1)</f>
        <v>-1</v>
      </c>
      <c r="CT92" s="286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86" t="n">
        <f aca="false">IF(AM92=0,1,CW92/AM92-1)</f>
        <v>-1</v>
      </c>
      <c r="CZ92" s="286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86" t="n">
        <f aca="false">IF(AQ92=0,1,DC92/AQ92-1)</f>
        <v>-1</v>
      </c>
      <c r="DF92" s="286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86" t="n">
        <f aca="false">IF(AU92=0,1,DI92/AU92-1)</f>
        <v>-1</v>
      </c>
      <c r="DL92" s="286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86" t="n">
        <f aca="false">IF($AY$92=0,1,DQ92/$AY$92-1)</f>
        <v>1</v>
      </c>
      <c r="DT92" s="286" t="n">
        <f aca="false">IF($AZ$92=0,1,DR92/$AZ$92-1)</f>
        <v>1</v>
      </c>
      <c r="DU92" s="286" t="n">
        <f aca="false">IF($E$92=0,1,DQ92/$E$92-1)</f>
        <v>-1</v>
      </c>
      <c r="DV92" s="286" t="n">
        <f aca="false">IF($E$92=0,1,DR92/$E$92-1)</f>
        <v>-1</v>
      </c>
      <c r="DW92" s="287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86" t="n">
        <f aca="false">IF(E93=0,1,AY93/E93-1)</f>
        <v>-1</v>
      </c>
      <c r="BB93" s="286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86" t="n">
        <f aca="false">IF(K93=0,1,BG93/K93-1)</f>
        <v>-1</v>
      </c>
      <c r="BJ93" s="286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86" t="n">
        <f aca="false">IF(O93=0,1,BM93/O93-1)</f>
        <v>-1</v>
      </c>
      <c r="BP93" s="286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86" t="n">
        <f aca="false">IF(S93=0,1,BS93/S93-1)</f>
        <v>-1</v>
      </c>
      <c r="BV93" s="286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86" t="n">
        <f aca="false">IF(W93=0,1,BY93/W93-1)</f>
        <v>-1</v>
      </c>
      <c r="CB93" s="286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86" t="n">
        <f aca="false">IF(AA93=0,1,CE93/AA93-1)</f>
        <v>-1</v>
      </c>
      <c r="CH93" s="286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86" t="n">
        <f aca="false">IF(AE93=0,1,CK93/AE93-1)</f>
        <v>-1</v>
      </c>
      <c r="CN93" s="286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86" t="n">
        <f aca="false">IF(AI93=0,1,CQ93/AI93-1)</f>
        <v>-1</v>
      </c>
      <c r="CT93" s="286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86" t="n">
        <f aca="false">IF(AM93=0,1,CW93/AM93-1)</f>
        <v>-1</v>
      </c>
      <c r="CZ93" s="286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86" t="n">
        <f aca="false">IF(AQ93=0,1,DC93/AQ93-1)</f>
        <v>-1</v>
      </c>
      <c r="DF93" s="286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86" t="n">
        <f aca="false">IF(AU93=0,1,DI93/AU93-1)</f>
        <v>-1</v>
      </c>
      <c r="DL93" s="286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86" t="n">
        <f aca="false">IF($AY$93=0,1,DQ93/$AY$93-1)</f>
        <v>1</v>
      </c>
      <c r="DT93" s="286" t="n">
        <f aca="false">IF($AZ$93=0,1,DR93/$AZ$93-1)</f>
        <v>1</v>
      </c>
      <c r="DU93" s="286" t="n">
        <f aca="false">IF($E$93=0,1,DQ93/$E$93-1)</f>
        <v>-1</v>
      </c>
      <c r="DV93" s="286" t="n">
        <f aca="false">IF($E$93=0,1,DR93/$E$93-1)</f>
        <v>-1</v>
      </c>
      <c r="DW93" s="287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86" t="n">
        <f aca="false">IF(E94=0,1,AY94/E94-1)</f>
        <v>-1</v>
      </c>
      <c r="BB94" s="286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86" t="n">
        <f aca="false">IF(K94=0,1,BG94/K94-1)</f>
        <v>1</v>
      </c>
      <c r="BJ94" s="286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86" t="n">
        <f aca="false">IF(O94=0,1,BM94/O94-1)</f>
        <v>1</v>
      </c>
      <c r="BP94" s="286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86" t="n">
        <f aca="false">IF(S94=0,1,BS94/S94-1)</f>
        <v>-1</v>
      </c>
      <c r="BV94" s="286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86" t="n">
        <f aca="false">IF(W94=0,1,BY94/W94-1)</f>
        <v>-1</v>
      </c>
      <c r="CB94" s="286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86" t="n">
        <f aca="false">IF(AA94=0,1,CE94/AA94-1)</f>
        <v>-1</v>
      </c>
      <c r="CH94" s="286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86" t="n">
        <f aca="false">IF(AE94=0,1,CK94/AE94-1)</f>
        <v>-1</v>
      </c>
      <c r="CN94" s="286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86" t="n">
        <f aca="false">IF(AI94=0,1,CQ94/AI94-1)</f>
        <v>-1</v>
      </c>
      <c r="CT94" s="286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86" t="n">
        <f aca="false">IF(AM94=0,1,CW94/AM94-1)</f>
        <v>-1</v>
      </c>
      <c r="CZ94" s="286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86" t="n">
        <f aca="false">IF(AQ94=0,1,DC94/AQ94-1)</f>
        <v>-1</v>
      </c>
      <c r="DF94" s="286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86" t="n">
        <f aca="false">IF(AU94=0,1,DI94/AU94-1)</f>
        <v>-1</v>
      </c>
      <c r="DL94" s="286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86" t="n">
        <f aca="false">IF($AY$94=0,1,DQ94/$AY$94-1)</f>
        <v>1</v>
      </c>
      <c r="DT94" s="286" t="n">
        <f aca="false">IF($AZ$94=0,1,DR94/$AZ$94-1)</f>
        <v>1</v>
      </c>
      <c r="DU94" s="286" t="n">
        <f aca="false">IF($E$94=0,1,DQ94/$E$94-1)</f>
        <v>-1</v>
      </c>
      <c r="DV94" s="286" t="n">
        <f aca="false">IF($E$94=0,1,DR94/$E$94-1)</f>
        <v>-1</v>
      </c>
      <c r="DW94" s="287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86" t="n">
        <f aca="false">IF(E95=0,1,AY95/E95-1)</f>
        <v>1</v>
      </c>
      <c r="BB95" s="286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86" t="n">
        <f aca="false">IF(K95=0,1,BG95/K95-1)</f>
        <v>1</v>
      </c>
      <c r="BJ95" s="286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86" t="n">
        <f aca="false">IF(O95=0,1,BM95/O95-1)</f>
        <v>1</v>
      </c>
      <c r="BP95" s="286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86" t="n">
        <f aca="false">IF(S95=0,1,BS95/S95-1)</f>
        <v>1</v>
      </c>
      <c r="BV95" s="286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86" t="n">
        <f aca="false">IF(W95=0,1,BY95/W95-1)</f>
        <v>1</v>
      </c>
      <c r="CB95" s="286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86" t="n">
        <f aca="false">IF(AA95=0,1,CE95/AA95-1)</f>
        <v>1</v>
      </c>
      <c r="CH95" s="286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86" t="n">
        <f aca="false">IF(AE95=0,1,CK95/AE95-1)</f>
        <v>1</v>
      </c>
      <c r="CN95" s="286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86" t="n">
        <f aca="false">IF(AI95=0,1,CQ95/AI95-1)</f>
        <v>1</v>
      </c>
      <c r="CT95" s="286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86" t="n">
        <f aca="false">IF(AM95=0,1,CW95/AM95-1)</f>
        <v>1</v>
      </c>
      <c r="CZ95" s="286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86" t="n">
        <f aca="false">IF(AQ95=0,1,DC95/AQ95-1)</f>
        <v>1</v>
      </c>
      <c r="DF95" s="286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86" t="n">
        <f aca="false">IF(AU95=0,1,DI95/AU95-1)</f>
        <v>-1</v>
      </c>
      <c r="DL95" s="286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86" t="n">
        <f aca="false">IF($AY$95=0,1,DQ95/$AY$95-1)</f>
        <v>1</v>
      </c>
      <c r="DT95" s="286" t="n">
        <f aca="false">IF($AZ$95=0,1,DR95/$AZ$95-1)</f>
        <v>1</v>
      </c>
      <c r="DU95" s="286" t="n">
        <f aca="false">IF($E$95=0,1,DQ95/$E$95-1)</f>
        <v>1</v>
      </c>
      <c r="DV95" s="286" t="n">
        <f aca="false">IF($E$95=0,1,DR95/$E$95-1)</f>
        <v>1</v>
      </c>
      <c r="DW95" s="287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86" t="n">
        <f aca="false">IF(E96=0,1,AY96/E96-1)</f>
        <v>1</v>
      </c>
      <c r="BB96" s="286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86" t="n">
        <f aca="false">IF(K96=0,1,BG96/K96-1)</f>
        <v>1</v>
      </c>
      <c r="BJ96" s="286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86" t="n">
        <f aca="false">IF(O96=0,1,BM96/O96-1)</f>
        <v>1</v>
      </c>
      <c r="BP96" s="286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86" t="n">
        <f aca="false">IF(S96=0,1,BS96/S96-1)</f>
        <v>1</v>
      </c>
      <c r="BV96" s="286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86" t="n">
        <f aca="false">IF(W96=0,1,BY96/W96-1)</f>
        <v>1</v>
      </c>
      <c r="CB96" s="286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86" t="n">
        <f aca="false">IF(AA96=0,1,CE96/AA96-1)</f>
        <v>1</v>
      </c>
      <c r="CH96" s="286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86" t="n">
        <f aca="false">IF(AE96=0,1,CK96/AE96-1)</f>
        <v>1</v>
      </c>
      <c r="CN96" s="286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86" t="n">
        <f aca="false">IF(AI96=0,1,CQ96/AI96-1)</f>
        <v>1</v>
      </c>
      <c r="CT96" s="286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86" t="n">
        <f aca="false">IF(AM96=0,1,CW96/AM96-1)</f>
        <v>1</v>
      </c>
      <c r="CZ96" s="286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86" t="n">
        <f aca="false">IF(AQ96=0,1,DC96/AQ96-1)</f>
        <v>1</v>
      </c>
      <c r="DF96" s="286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86" t="n">
        <f aca="false">IF(AU96=0,1,DI96/AU96-1)</f>
        <v>1</v>
      </c>
      <c r="DL96" s="286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86" t="n">
        <f aca="false">IF($AY$96=0,1,DQ96/$AY$96-1)</f>
        <v>1</v>
      </c>
      <c r="DT96" s="286" t="n">
        <f aca="false">IF($AZ$96=0,1,DR96/$AZ$96-1)</f>
        <v>1</v>
      </c>
      <c r="DU96" s="286" t="n">
        <f aca="false">IF($E$96=0,1,DQ96/$E$96-1)</f>
        <v>1</v>
      </c>
      <c r="DV96" s="286" t="n">
        <f aca="false">IF($E$96=0,1,DR96/$E$96-1)</f>
        <v>1</v>
      </c>
      <c r="DW96" s="287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19" customFormat="true" ht="44.25" hidden="false" customHeight="true" outlineLevel="0" collapsed="false">
      <c r="A97" s="316"/>
      <c r="B97" s="316"/>
      <c r="C97" s="316" t="s">
        <v>205</v>
      </c>
      <c r="D97" s="316"/>
      <c r="E97" s="316" t="s">
        <v>206</v>
      </c>
      <c r="F97" s="316"/>
      <c r="G97" s="316" t="s">
        <v>118</v>
      </c>
      <c r="H97" s="316"/>
      <c r="I97" s="316" t="s">
        <v>13</v>
      </c>
      <c r="J97" s="316"/>
      <c r="K97" s="316" t="str">
        <f aca="false">K6</f>
        <v>на 01.03.</v>
      </c>
      <c r="L97" s="316"/>
      <c r="M97" s="316" t="s">
        <v>15</v>
      </c>
      <c r="N97" s="316"/>
      <c r="O97" s="316" t="str">
        <f aca="false">O6</f>
        <v>на 01.04.</v>
      </c>
      <c r="P97" s="316"/>
      <c r="Q97" s="316" t="s">
        <v>120</v>
      </c>
      <c r="R97" s="316"/>
      <c r="S97" s="316" t="s">
        <v>120</v>
      </c>
      <c r="T97" s="316"/>
      <c r="U97" s="316" t="s">
        <v>121</v>
      </c>
      <c r="V97" s="316"/>
      <c r="W97" s="316" t="s">
        <v>121</v>
      </c>
      <c r="X97" s="316"/>
      <c r="Y97" s="316" t="s">
        <v>21</v>
      </c>
      <c r="Z97" s="316"/>
      <c r="AA97" s="316" t="s">
        <v>21</v>
      </c>
      <c r="AB97" s="316"/>
      <c r="AC97" s="316" t="s">
        <v>23</v>
      </c>
      <c r="AD97" s="316"/>
      <c r="AE97" s="316" t="s">
        <v>23</v>
      </c>
      <c r="AF97" s="316"/>
      <c r="AG97" s="316" t="s">
        <v>25</v>
      </c>
      <c r="AH97" s="316"/>
      <c r="AI97" s="316" t="s">
        <v>25</v>
      </c>
      <c r="AJ97" s="316"/>
      <c r="AK97" s="316" t="s">
        <v>27</v>
      </c>
      <c r="AL97" s="316"/>
      <c r="AM97" s="316" t="s">
        <v>27</v>
      </c>
      <c r="AN97" s="316"/>
      <c r="AO97" s="316" t="s">
        <v>29</v>
      </c>
      <c r="AP97" s="316"/>
      <c r="AQ97" s="316" t="s">
        <v>29</v>
      </c>
      <c r="AR97" s="316"/>
      <c r="AS97" s="316" t="s">
        <v>31</v>
      </c>
      <c r="AT97" s="316"/>
      <c r="AU97" s="316" t="s">
        <v>31</v>
      </c>
      <c r="AV97" s="316"/>
      <c r="AW97" s="316" t="s">
        <v>207</v>
      </c>
      <c r="AX97" s="316"/>
      <c r="AY97" s="316" t="s">
        <v>122</v>
      </c>
      <c r="AZ97" s="316"/>
      <c r="BA97" s="316"/>
      <c r="BB97" s="316"/>
      <c r="BC97" s="316" t="s">
        <v>118</v>
      </c>
      <c r="BD97" s="316"/>
      <c r="BE97" s="316" t="s">
        <v>13</v>
      </c>
      <c r="BF97" s="316"/>
      <c r="BG97" s="316" t="str">
        <f aca="false">BG6</f>
        <v>на 01.03.</v>
      </c>
      <c r="BH97" s="316"/>
      <c r="BI97" s="316" t="s">
        <v>15</v>
      </c>
      <c r="BJ97" s="316"/>
      <c r="BK97" s="316" t="str">
        <f aca="false">BK6</f>
        <v>март</v>
      </c>
      <c r="BL97" s="316"/>
      <c r="BM97" s="316" t="s">
        <v>120</v>
      </c>
      <c r="BN97" s="316"/>
      <c r="BO97" s="316" t="s">
        <v>120</v>
      </c>
      <c r="BP97" s="316"/>
      <c r="BQ97" s="316" t="s">
        <v>121</v>
      </c>
      <c r="BR97" s="316"/>
      <c r="BS97" s="316" t="s">
        <v>121</v>
      </c>
      <c r="BT97" s="316"/>
      <c r="BU97" s="316" t="s">
        <v>21</v>
      </c>
      <c r="BV97" s="316"/>
      <c r="BW97" s="316" t="s">
        <v>21</v>
      </c>
      <c r="BX97" s="316"/>
      <c r="BY97" s="316" t="s">
        <v>23</v>
      </c>
      <c r="BZ97" s="316"/>
      <c r="CA97" s="316" t="s">
        <v>23</v>
      </c>
      <c r="CB97" s="316"/>
      <c r="CC97" s="316" t="s">
        <v>25</v>
      </c>
      <c r="CD97" s="316"/>
      <c r="CE97" s="316" t="s">
        <v>25</v>
      </c>
      <c r="CF97" s="316"/>
      <c r="CG97" s="316" t="s">
        <v>27</v>
      </c>
      <c r="CH97" s="316"/>
      <c r="CI97" s="316" t="s">
        <v>27</v>
      </c>
      <c r="CJ97" s="316"/>
      <c r="CK97" s="316" t="s">
        <v>29</v>
      </c>
      <c r="CL97" s="316"/>
      <c r="CM97" s="316" t="s">
        <v>29</v>
      </c>
      <c r="CN97" s="316"/>
      <c r="CO97" s="316" t="s">
        <v>31</v>
      </c>
      <c r="CP97" s="316"/>
      <c r="CQ97" s="316" t="s">
        <v>31</v>
      </c>
      <c r="CR97" s="316"/>
      <c r="CS97" s="316" t="s">
        <v>207</v>
      </c>
      <c r="CT97" s="316"/>
      <c r="CU97" s="316" t="str">
        <f aca="false">CU6</f>
        <v>сентябрь</v>
      </c>
      <c r="CV97" s="316"/>
      <c r="CW97" s="317"/>
      <c r="CX97" s="317"/>
      <c r="CY97" s="316"/>
      <c r="CZ97" s="316"/>
      <c r="DA97" s="316" t="str">
        <f aca="false">DA6</f>
        <v>октябрь</v>
      </c>
      <c r="DB97" s="316"/>
      <c r="DC97" s="317"/>
      <c r="DD97" s="317"/>
      <c r="DE97" s="316"/>
      <c r="DF97" s="316"/>
      <c r="DG97" s="316" t="str">
        <f aca="false">DG6</f>
        <v>ноябрь</v>
      </c>
      <c r="DH97" s="316"/>
      <c r="DI97" s="317"/>
      <c r="DJ97" s="317"/>
      <c r="DK97" s="316"/>
      <c r="DL97" s="316"/>
      <c r="DM97" s="316" t="str">
        <f aca="false">DM6</f>
        <v>декабрь</v>
      </c>
      <c r="DN97" s="316"/>
      <c r="DO97" s="316"/>
      <c r="DP97" s="316"/>
      <c r="DQ97" s="29" t="s">
        <v>122</v>
      </c>
      <c r="DR97" s="29"/>
      <c r="DS97" s="316"/>
      <c r="DT97" s="316"/>
      <c r="DU97" s="316"/>
      <c r="DV97" s="316"/>
      <c r="DW97" s="99"/>
      <c r="DX97" s="318"/>
      <c r="DY97" s="318"/>
      <c r="DZ97" s="318"/>
      <c r="EA97" s="318"/>
      <c r="EB97" s="318"/>
      <c r="EC97" s="318"/>
      <c r="ED97" s="318"/>
      <c r="EE97" s="318"/>
      <c r="EF97" s="318"/>
      <c r="EG97" s="318"/>
      <c r="EH97" s="318"/>
      <c r="EI97" s="318"/>
      <c r="EJ97" s="318"/>
      <c r="EK97" s="318"/>
      <c r="EL97" s="318"/>
      <c r="EM97" s="318"/>
      <c r="EN97" s="318"/>
      <c r="EO97" s="318"/>
      <c r="EP97" s="318"/>
      <c r="EQ97" s="318"/>
      <c r="ER97" s="318"/>
      <c r="ES97" s="318"/>
      <c r="ET97" s="318"/>
      <c r="EU97" s="318"/>
      <c r="EV97" s="318"/>
      <c r="EW97" s="318"/>
      <c r="EX97" s="318"/>
      <c r="EY97" s="318"/>
      <c r="EZ97" s="318"/>
      <c r="FA97" s="318"/>
      <c r="FB97" s="318"/>
      <c r="FC97" s="318"/>
      <c r="FD97" s="318"/>
      <c r="FE97" s="318"/>
      <c r="FF97" s="318"/>
      <c r="FG97" s="318"/>
      <c r="FH97" s="318"/>
      <c r="FI97" s="318"/>
      <c r="FJ97" s="318"/>
      <c r="FK97" s="318"/>
      <c r="FL97" s="318"/>
      <c r="FM97" s="318"/>
      <c r="FN97" s="318"/>
      <c r="FO97" s="318"/>
      <c r="FP97" s="318"/>
      <c r="FQ97" s="318"/>
      <c r="FR97" s="318"/>
      <c r="FS97" s="318"/>
      <c r="FT97" s="318"/>
      <c r="FU97" s="318"/>
      <c r="FV97" s="318"/>
      <c r="FW97" s="318"/>
      <c r="FX97" s="318"/>
      <c r="FY97" s="318"/>
      <c r="FZ97" s="318"/>
      <c r="GA97" s="318"/>
      <c r="GB97" s="318"/>
      <c r="GC97" s="318"/>
      <c r="GD97" s="318"/>
      <c r="GE97" s="318"/>
      <c r="GF97" s="318"/>
      <c r="GG97" s="318"/>
      <c r="GH97" s="318"/>
      <c r="GI97" s="318"/>
      <c r="GJ97" s="318"/>
      <c r="GK97" s="318"/>
      <c r="GL97" s="318"/>
      <c r="GM97" s="318"/>
      <c r="GN97" s="318"/>
      <c r="GO97" s="318"/>
      <c r="GP97" s="318"/>
      <c r="GQ97" s="318"/>
      <c r="GR97" s="318"/>
      <c r="GS97" s="318"/>
      <c r="GT97" s="318"/>
      <c r="GU97" s="318"/>
      <c r="GV97" s="318"/>
      <c r="GW97" s="318"/>
      <c r="GX97" s="318"/>
      <c r="GY97" s="318"/>
      <c r="GZ97" s="318"/>
      <c r="HA97" s="318"/>
      <c r="HB97" s="318"/>
      <c r="HC97" s="318"/>
      <c r="HD97" s="318"/>
      <c r="HE97" s="318"/>
      <c r="HF97" s="318"/>
      <c r="HG97" s="318"/>
      <c r="HH97" s="318"/>
      <c r="HI97" s="318"/>
      <c r="HJ97" s="318"/>
      <c r="HK97" s="318"/>
      <c r="HL97" s="318"/>
      <c r="HM97" s="318"/>
      <c r="HN97" s="318"/>
      <c r="HO97" s="318"/>
      <c r="HP97" s="318"/>
      <c r="HQ97" s="318"/>
      <c r="HR97" s="318"/>
      <c r="HS97" s="318"/>
      <c r="HT97" s="318"/>
      <c r="HU97" s="318"/>
      <c r="HV97" s="318"/>
      <c r="HW97" s="318"/>
      <c r="HX97" s="318"/>
      <c r="HY97" s="318"/>
      <c r="HZ97" s="318"/>
      <c r="IA97" s="318"/>
      <c r="IB97" s="318"/>
      <c r="IC97" s="318"/>
      <c r="ID97" s="318"/>
      <c r="IE97" s="318"/>
      <c r="IF97" s="318"/>
      <c r="IG97" s="318"/>
      <c r="IH97" s="318"/>
      <c r="II97" s="318"/>
      <c r="IJ97" s="318"/>
      <c r="IK97" s="318"/>
      <c r="IL97" s="318"/>
      <c r="IM97" s="318"/>
      <c r="IN97" s="318"/>
      <c r="IO97" s="318"/>
      <c r="IP97" s="318"/>
      <c r="IQ97" s="318"/>
      <c r="IR97" s="318"/>
      <c r="IS97" s="318"/>
      <c r="IT97" s="318"/>
      <c r="IU97" s="318"/>
      <c r="IV97" s="318"/>
    </row>
    <row r="98" s="43" customFormat="true" ht="16.5" hidden="false" customHeight="true" outlineLevel="0" collapsed="false">
      <c r="A98" s="102" t="s">
        <v>208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78" t="n">
        <f aca="false">AY98/E98</f>
        <v>1.02012706987308</v>
      </c>
      <c r="BB98" s="278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78" t="n">
        <f aca="false">IF(K98=0,1,BG98/K98-1)</f>
        <v>0.765280106102981</v>
      </c>
      <c r="BJ98" s="278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78" t="n">
        <f aca="false">BM98/O98</f>
        <v>0.443719052141253</v>
      </c>
      <c r="BP98" s="278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78" t="n">
        <f aca="false">BS98/S98</f>
        <v>0.389050688624495</v>
      </c>
      <c r="BV98" s="278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78" t="n">
        <f aca="false">BY98/W98</f>
        <v>0.396744091364746</v>
      </c>
      <c r="CB98" s="278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78" t="n">
        <f aca="false">CE98/AA98</f>
        <v>0.318265055090171</v>
      </c>
      <c r="CH98" s="278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78" t="n">
        <f aca="false">CK98/AE98</f>
        <v>0.322417592960597</v>
      </c>
      <c r="CN98" s="278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78" t="n">
        <f aca="false">CQ98/AI98</f>
        <v>0.326852032983114</v>
      </c>
      <c r="CT98" s="278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78" t="n">
        <f aca="false">CW98/AM98</f>
        <v>0.302617033802059</v>
      </c>
      <c r="CZ98" s="278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78" t="n">
        <f aca="false">DC98/AQ98</f>
        <v>0.301800751741287</v>
      </c>
      <c r="DF98" s="278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78" t="n">
        <f aca="false">DI98/AU98</f>
        <v>0.302052981438656</v>
      </c>
      <c r="DL98" s="278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78"/>
      <c r="DP98" s="278"/>
      <c r="DQ98" s="320" t="n">
        <f aca="false">E98+DQ67+DQ70</f>
        <v>156872</v>
      </c>
      <c r="DR98" s="320" t="n">
        <f aca="false">F98+DR67+DR70</f>
        <v>137795</v>
      </c>
      <c r="DS98" s="278" t="n">
        <f aca="false">DQ98/$AY$98</f>
        <v>1.17997668208658</v>
      </c>
      <c r="DT98" s="278" t="n">
        <f aca="false">DR98/$AZ$98</f>
        <v>1.21624961383998</v>
      </c>
      <c r="DU98" s="278" t="n">
        <f aca="false">DQ98/$E$98</f>
        <v>1.20372615521554</v>
      </c>
      <c r="DV98" s="278" t="n">
        <f aca="false">DR98/$E$98</f>
        <v>1.05734258221943</v>
      </c>
      <c r="DW98" s="321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298" t="s">
        <v>128</v>
      </c>
      <c r="B99" s="298"/>
      <c r="C99" s="282" t="n">
        <f aca="false">C98/(C9-C11)</f>
        <v>0</v>
      </c>
      <c r="D99" s="282" t="n">
        <f aca="false">D98/(D9-D11)</f>
        <v>0</v>
      </c>
      <c r="E99" s="282" t="n">
        <f aca="false">E98/(E9-E11)</f>
        <v>0.324127881310131</v>
      </c>
      <c r="F99" s="282" t="n">
        <f aca="false">F98/(F9-F11)</f>
        <v>0.400891582615329</v>
      </c>
      <c r="G99" s="282" t="s">
        <v>97</v>
      </c>
      <c r="H99" s="282" t="s">
        <v>97</v>
      </c>
      <c r="I99" s="282" t="s">
        <v>97</v>
      </c>
      <c r="J99" s="282" t="s">
        <v>97</v>
      </c>
      <c r="K99" s="282" t="s">
        <v>97</v>
      </c>
      <c r="L99" s="282" t="s">
        <v>97</v>
      </c>
      <c r="M99" s="282" t="s">
        <v>97</v>
      </c>
      <c r="N99" s="282" t="s">
        <v>97</v>
      </c>
      <c r="O99" s="282" t="s">
        <v>97</v>
      </c>
      <c r="P99" s="282" t="s">
        <v>97</v>
      </c>
      <c r="Q99" s="282" t="s">
        <v>97</v>
      </c>
      <c r="R99" s="282" t="s">
        <v>97</v>
      </c>
      <c r="S99" s="282" t="s">
        <v>97</v>
      </c>
      <c r="T99" s="282" t="s">
        <v>97</v>
      </c>
      <c r="U99" s="282" t="s">
        <v>97</v>
      </c>
      <c r="V99" s="282" t="s">
        <v>97</v>
      </c>
      <c r="W99" s="282" t="s">
        <v>97</v>
      </c>
      <c r="X99" s="282" t="s">
        <v>97</v>
      </c>
      <c r="Y99" s="282" t="s">
        <v>97</v>
      </c>
      <c r="Z99" s="282" t="s">
        <v>97</v>
      </c>
      <c r="AA99" s="282" t="s">
        <v>97</v>
      </c>
      <c r="AB99" s="282" t="s">
        <v>97</v>
      </c>
      <c r="AC99" s="282" t="s">
        <v>97</v>
      </c>
      <c r="AD99" s="282" t="s">
        <v>97</v>
      </c>
      <c r="AE99" s="282" t="s">
        <v>97</v>
      </c>
      <c r="AF99" s="282" t="s">
        <v>97</v>
      </c>
      <c r="AG99" s="282" t="s">
        <v>97</v>
      </c>
      <c r="AH99" s="282" t="s">
        <v>97</v>
      </c>
      <c r="AI99" s="282" t="s">
        <v>97</v>
      </c>
      <c r="AJ99" s="282" t="s">
        <v>97</v>
      </c>
      <c r="AK99" s="282" t="s">
        <v>97</v>
      </c>
      <c r="AL99" s="282" t="s">
        <v>97</v>
      </c>
      <c r="AM99" s="282" t="s">
        <v>97</v>
      </c>
      <c r="AN99" s="282" t="s">
        <v>97</v>
      </c>
      <c r="AO99" s="282" t="s">
        <v>97</v>
      </c>
      <c r="AP99" s="282" t="s">
        <v>97</v>
      </c>
      <c r="AQ99" s="282" t="s">
        <v>97</v>
      </c>
      <c r="AR99" s="282" t="s">
        <v>97</v>
      </c>
      <c r="AS99" s="282" t="s">
        <v>97</v>
      </c>
      <c r="AT99" s="282" t="s">
        <v>97</v>
      </c>
      <c r="AU99" s="282" t="s">
        <v>97</v>
      </c>
      <c r="AV99" s="282" t="s">
        <v>97</v>
      </c>
      <c r="AW99" s="282" t="s">
        <v>97</v>
      </c>
      <c r="AX99" s="282" t="s">
        <v>97</v>
      </c>
      <c r="AY99" s="282" t="n">
        <f aca="false">AY98/(AY8-AY11-AY26)</f>
        <v>0.289306329371605</v>
      </c>
      <c r="AZ99" s="282" t="n">
        <f aca="false">AZ98/(AZ8-AZ11-AZ26)</f>
        <v>0.333058353641122</v>
      </c>
      <c r="BA99" s="282" t="s">
        <v>97</v>
      </c>
      <c r="BB99" s="282" t="s">
        <v>97</v>
      </c>
      <c r="BC99" s="282" t="n">
        <f aca="false">BC98/($AY$9-$AY$11)</f>
        <v>0.284079251985087</v>
      </c>
      <c r="BD99" s="282" t="n">
        <f aca="false">BD98/($AY$9-$AY$11)</f>
        <v>0.264435277144081</v>
      </c>
      <c r="BE99" s="282" t="n">
        <f aca="false">BE98/($AY$9-$AY$11)</f>
        <v>0.27979444125484</v>
      </c>
      <c r="BF99" s="282" t="n">
        <f aca="false">BF98/($AZ$9-$AZ$11)</f>
        <v>0.351437636283465</v>
      </c>
      <c r="BG99" s="282" t="n">
        <f aca="false">BE99</f>
        <v>0.27979444125484</v>
      </c>
      <c r="BH99" s="282" t="n">
        <f aca="false">BF99</f>
        <v>0.351437636283465</v>
      </c>
      <c r="BI99" s="282" t="s">
        <v>97</v>
      </c>
      <c r="BJ99" s="282" t="s">
        <v>97</v>
      </c>
      <c r="BK99" s="282" t="n">
        <f aca="false">BK98/($AY$9-$AY$11)</f>
        <v>0.0676381317355093</v>
      </c>
      <c r="BL99" s="282" t="n">
        <f aca="false">BL98/($AZ$9-$AZ$11)</f>
        <v>-0.00710918400989762</v>
      </c>
      <c r="BM99" s="282" t="s">
        <v>97</v>
      </c>
      <c r="BN99" s="282" t="s">
        <v>97</v>
      </c>
      <c r="BO99" s="282" t="s">
        <v>97</v>
      </c>
      <c r="BP99" s="282" t="s">
        <v>97</v>
      </c>
      <c r="BQ99" s="282" t="n">
        <f aca="false">BQ98/($AY$9-$AY$11)</f>
        <v>0.0676381317355093</v>
      </c>
      <c r="BR99" s="282" t="n">
        <f aca="false">BR98/($AZ$9-$AZ$11)</f>
        <v>-0.00710918400989762</v>
      </c>
      <c r="BS99" s="282" t="s">
        <v>97</v>
      </c>
      <c r="BT99" s="282" t="s">
        <v>97</v>
      </c>
      <c r="BU99" s="282" t="s">
        <v>97</v>
      </c>
      <c r="BV99" s="282" t="s">
        <v>97</v>
      </c>
      <c r="BW99" s="282" t="n">
        <f aca="false">BW98/($AY$9-$AY$11)</f>
        <v>0.0676381317355093</v>
      </c>
      <c r="BX99" s="282" t="n">
        <f aca="false">BX98/($AZ$9-$AZ$11)</f>
        <v>-0.00710918400989762</v>
      </c>
      <c r="BY99" s="282" t="s">
        <v>97</v>
      </c>
      <c r="BZ99" s="282" t="s">
        <v>97</v>
      </c>
      <c r="CA99" s="282" t="s">
        <v>97</v>
      </c>
      <c r="CB99" s="282" t="s">
        <v>97</v>
      </c>
      <c r="CC99" s="282" t="n">
        <f aca="false">CC98/($AY$9-$AY$11)</f>
        <v>0.0676381317355093</v>
      </c>
      <c r="CD99" s="282" t="n">
        <f aca="false">CD98/($AZ$9-$AZ$11)</f>
        <v>-0.00710918400989762</v>
      </c>
      <c r="CE99" s="282" t="s">
        <v>97</v>
      </c>
      <c r="CF99" s="282" t="s">
        <v>97</v>
      </c>
      <c r="CG99" s="282" t="s">
        <v>97</v>
      </c>
      <c r="CH99" s="282" t="s">
        <v>97</v>
      </c>
      <c r="CI99" s="282" t="n">
        <f aca="false">CI98/($AY$9-$AY$11)</f>
        <v>0.0676381317355093</v>
      </c>
      <c r="CJ99" s="282" t="n">
        <f aca="false">CJ98/($AZ$9-$AZ$11)</f>
        <v>-0.00710918400989762</v>
      </c>
      <c r="CK99" s="282" t="s">
        <v>97</v>
      </c>
      <c r="CL99" s="282" t="s">
        <v>97</v>
      </c>
      <c r="CM99" s="282" t="s">
        <v>97</v>
      </c>
      <c r="CN99" s="282" t="s">
        <v>97</v>
      </c>
      <c r="CO99" s="282" t="n">
        <f aca="false">CO98/($AY$9-$AY$11)</f>
        <v>0.0676381317355093</v>
      </c>
      <c r="CP99" s="282" t="n">
        <f aca="false">CP98/($AZ$9-$AZ$11)</f>
        <v>-0.00710918400989762</v>
      </c>
      <c r="CQ99" s="282" t="s">
        <v>97</v>
      </c>
      <c r="CR99" s="282" t="s">
        <v>97</v>
      </c>
      <c r="CS99" s="282" t="s">
        <v>97</v>
      </c>
      <c r="CT99" s="282" t="s">
        <v>97</v>
      </c>
      <c r="CU99" s="282" t="n">
        <f aca="false">CU98/($AY$9-$AY$11)</f>
        <v>0.0676381317355093</v>
      </c>
      <c r="CV99" s="282" t="n">
        <f aca="false">CV98/($AZ$9-$AZ$11)</f>
        <v>-0.00710918400989762</v>
      </c>
      <c r="CW99" s="282" t="s">
        <v>97</v>
      </c>
      <c r="CX99" s="282" t="s">
        <v>97</v>
      </c>
      <c r="CY99" s="282" t="s">
        <v>97</v>
      </c>
      <c r="CZ99" s="282" t="s">
        <v>97</v>
      </c>
      <c r="DA99" s="282" t="n">
        <f aca="false">DA98/($AY$9-$AY$11)</f>
        <v>0.0676381317355093</v>
      </c>
      <c r="DB99" s="282" t="n">
        <f aca="false">DB98/($AZ$9-$AZ$11)</f>
        <v>-0.00710918400989762</v>
      </c>
      <c r="DC99" s="282" t="s">
        <v>97</v>
      </c>
      <c r="DD99" s="282" t="s">
        <v>97</v>
      </c>
      <c r="DE99" s="282" t="s">
        <v>97</v>
      </c>
      <c r="DF99" s="282" t="s">
        <v>97</v>
      </c>
      <c r="DG99" s="282" t="n">
        <f aca="false">DG98/($AY$9-$AY$11)</f>
        <v>0.0676381317355093</v>
      </c>
      <c r="DH99" s="282" t="n">
        <f aca="false">DH98/($AZ$9-$AZ$11)</f>
        <v>-0.00710918400989762</v>
      </c>
      <c r="DI99" s="282" t="s">
        <v>97</v>
      </c>
      <c r="DJ99" s="282" t="s">
        <v>97</v>
      </c>
      <c r="DK99" s="282" t="s">
        <v>97</v>
      </c>
      <c r="DL99" s="282" t="s">
        <v>97</v>
      </c>
      <c r="DM99" s="282" t="n">
        <f aca="false">DM98/($AY$9-$AY$11)</f>
        <v>0.0676381317355093</v>
      </c>
      <c r="DN99" s="282" t="n">
        <f aca="false">DN98/($AZ$9-$AZ$11)</f>
        <v>-0.00710918400989762</v>
      </c>
      <c r="DO99" s="282" t="n">
        <f aca="false">DO98/($AY$9-$AY$11)</f>
        <v>0</v>
      </c>
      <c r="DP99" s="282" t="n">
        <f aca="false">DP98/($AZ$9-$AZ$11)</f>
        <v>0</v>
      </c>
      <c r="DQ99" s="282" t="n">
        <f aca="false">DQ98/(DQ9-DQ11)</f>
        <v>0.392737432767784</v>
      </c>
      <c r="DR99" s="282" t="n">
        <f aca="false">DR98/(DR9-DR11)</f>
        <v>0.484942210742615</v>
      </c>
      <c r="DS99" s="282" t="s">
        <v>97</v>
      </c>
      <c r="DT99" s="282" t="s">
        <v>97</v>
      </c>
      <c r="DU99" s="282" t="s">
        <v>97</v>
      </c>
      <c r="DV99" s="282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2]прогноз '!B92</f>
        <v>0</v>
      </c>
      <c r="D100" s="103" t="n">
        <f aca="false">'[2]прогноз '!C92</f>
        <v>0</v>
      </c>
      <c r="E100" s="103" t="n">
        <f aca="false">'[3]Консолид.'!$J$23/1000</f>
        <v>19330.99982</v>
      </c>
      <c r="F100" s="103" t="n">
        <f aca="false">[3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78" t="s">
        <v>97</v>
      </c>
      <c r="BB100" s="278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78" t="s">
        <v>97</v>
      </c>
      <c r="BJ100" s="278" t="s">
        <v>97</v>
      </c>
      <c r="BK100" s="103"/>
      <c r="BL100" s="322" t="n">
        <v>23460</v>
      </c>
      <c r="BM100" s="103" t="n">
        <f aca="false">BK100</f>
        <v>0</v>
      </c>
      <c r="BN100" s="103" t="n">
        <f aca="false">BL100</f>
        <v>23460</v>
      </c>
      <c r="BO100" s="278" t="s">
        <v>97</v>
      </c>
      <c r="BP100" s="278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78" t="s">
        <v>97</v>
      </c>
      <c r="BV100" s="278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78" t="s">
        <v>97</v>
      </c>
      <c r="CB100" s="278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78" t="s">
        <v>97</v>
      </c>
      <c r="CH100" s="278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78" t="s">
        <v>97</v>
      </c>
      <c r="CN100" s="278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78" t="s">
        <v>97</v>
      </c>
      <c r="CT100" s="278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78" t="s">
        <v>97</v>
      </c>
      <c r="CZ100" s="278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78" t="s">
        <v>97</v>
      </c>
      <c r="DF100" s="278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78" t="s">
        <v>97</v>
      </c>
      <c r="DL100" s="278" t="s">
        <v>97</v>
      </c>
      <c r="DM100" s="103"/>
      <c r="DN100" s="103"/>
      <c r="DO100" s="278"/>
      <c r="DP100" s="278"/>
      <c r="DQ100" s="320" t="n">
        <v>14335.4</v>
      </c>
      <c r="DR100" s="320" t="n">
        <v>10155.4</v>
      </c>
      <c r="DS100" s="278" t="s">
        <v>97</v>
      </c>
      <c r="DT100" s="278" t="s">
        <v>97</v>
      </c>
      <c r="DU100" s="278" t="s">
        <v>97</v>
      </c>
      <c r="DV100" s="278" t="s">
        <v>97</v>
      </c>
      <c r="DW100" s="304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23" t="n">
        <f aca="false">'[2]прогноз '!B93</f>
        <v>0</v>
      </c>
      <c r="D101" s="323" t="n">
        <f aca="false">'[2]прогноз '!C93</f>
        <v>0</v>
      </c>
      <c r="E101" s="323" t="n">
        <v>0</v>
      </c>
      <c r="F101" s="323" t="n">
        <v>0</v>
      </c>
      <c r="G101" s="324" t="n">
        <v>0</v>
      </c>
      <c r="H101" s="324" t="n">
        <v>0</v>
      </c>
      <c r="I101" s="324" t="n">
        <v>0</v>
      </c>
      <c r="J101" s="324" t="n">
        <v>0</v>
      </c>
      <c r="K101" s="324" t="n">
        <f aca="false">I101</f>
        <v>0</v>
      </c>
      <c r="L101" s="324" t="n">
        <f aca="false">J101</f>
        <v>0</v>
      </c>
      <c r="M101" s="324" t="n">
        <v>0</v>
      </c>
      <c r="N101" s="324" t="n">
        <v>0</v>
      </c>
      <c r="O101" s="324" t="n">
        <f aca="false">M101</f>
        <v>0</v>
      </c>
      <c r="P101" s="324" t="n">
        <f aca="false">N101</f>
        <v>0</v>
      </c>
      <c r="Q101" s="324" t="n">
        <v>0</v>
      </c>
      <c r="R101" s="324" t="n">
        <v>0</v>
      </c>
      <c r="S101" s="324" t="n">
        <f aca="false">Q101</f>
        <v>0</v>
      </c>
      <c r="T101" s="324" t="n">
        <f aca="false">R101</f>
        <v>0</v>
      </c>
      <c r="U101" s="324" t="n">
        <v>0</v>
      </c>
      <c r="V101" s="324" t="n">
        <v>0</v>
      </c>
      <c r="W101" s="324" t="n">
        <f aca="false">U101</f>
        <v>0</v>
      </c>
      <c r="X101" s="324" t="n">
        <f aca="false">V101</f>
        <v>0</v>
      </c>
      <c r="Y101" s="324" t="n">
        <v>0</v>
      </c>
      <c r="Z101" s="324" t="n">
        <v>0</v>
      </c>
      <c r="AA101" s="324" t="n">
        <f aca="false">Y101</f>
        <v>0</v>
      </c>
      <c r="AB101" s="324" t="n">
        <f aca="false">Z101</f>
        <v>0</v>
      </c>
      <c r="AC101" s="324" t="n">
        <v>0</v>
      </c>
      <c r="AD101" s="324" t="n">
        <v>0</v>
      </c>
      <c r="AE101" s="324" t="n">
        <f aca="false">AC101</f>
        <v>0</v>
      </c>
      <c r="AF101" s="324" t="n">
        <f aca="false">AD101</f>
        <v>0</v>
      </c>
      <c r="AG101" s="324" t="n">
        <v>0</v>
      </c>
      <c r="AH101" s="324" t="n">
        <v>0</v>
      </c>
      <c r="AI101" s="324" t="n">
        <f aca="false">AG101</f>
        <v>0</v>
      </c>
      <c r="AJ101" s="324" t="n">
        <f aca="false">AH101</f>
        <v>0</v>
      </c>
      <c r="AK101" s="324" t="n">
        <v>0</v>
      </c>
      <c r="AL101" s="324" t="n">
        <v>0</v>
      </c>
      <c r="AM101" s="324" t="n">
        <f aca="false">AK101</f>
        <v>0</v>
      </c>
      <c r="AN101" s="324" t="n">
        <f aca="false">AL101</f>
        <v>0</v>
      </c>
      <c r="AO101" s="324" t="n">
        <v>0</v>
      </c>
      <c r="AP101" s="324" t="n">
        <v>0</v>
      </c>
      <c r="AQ101" s="324" t="n">
        <f aca="false">AO101</f>
        <v>0</v>
      </c>
      <c r="AR101" s="324" t="n">
        <f aca="false">AP101</f>
        <v>0</v>
      </c>
      <c r="AS101" s="323" t="n">
        <v>0</v>
      </c>
      <c r="AT101" s="323" t="n">
        <v>0</v>
      </c>
      <c r="AU101" s="324" t="n">
        <f aca="false">AS101</f>
        <v>0</v>
      </c>
      <c r="AV101" s="324" t="n">
        <f aca="false">AT101</f>
        <v>0</v>
      </c>
      <c r="AW101" s="323" t="n">
        <v>0</v>
      </c>
      <c r="AX101" s="323" t="n">
        <v>0</v>
      </c>
      <c r="AY101" s="323" t="s">
        <v>97</v>
      </c>
      <c r="AZ101" s="323" t="s">
        <v>97</v>
      </c>
      <c r="BA101" s="325" t="s">
        <v>97</v>
      </c>
      <c r="BB101" s="325" t="s">
        <v>97</v>
      </c>
      <c r="BC101" s="324" t="n">
        <v>0</v>
      </c>
      <c r="BD101" s="324" t="n">
        <v>0</v>
      </c>
      <c r="BE101" s="324" t="n">
        <v>0</v>
      </c>
      <c r="BF101" s="324" t="n">
        <v>0</v>
      </c>
      <c r="BG101" s="324" t="n">
        <f aca="false">BE101</f>
        <v>0</v>
      </c>
      <c r="BH101" s="324" t="n">
        <f aca="false">BF101</f>
        <v>0</v>
      </c>
      <c r="BI101" s="325" t="s">
        <v>97</v>
      </c>
      <c r="BJ101" s="325" t="s">
        <v>97</v>
      </c>
      <c r="BK101" s="324" t="n">
        <v>0</v>
      </c>
      <c r="BL101" s="326" t="n">
        <v>0</v>
      </c>
      <c r="BM101" s="324" t="n">
        <f aca="false">BK101</f>
        <v>0</v>
      </c>
      <c r="BN101" s="324" t="n">
        <f aca="false">BL101</f>
        <v>0</v>
      </c>
      <c r="BO101" s="325" t="s">
        <v>97</v>
      </c>
      <c r="BP101" s="325" t="s">
        <v>97</v>
      </c>
      <c r="BQ101" s="324"/>
      <c r="BR101" s="324"/>
      <c r="BS101" s="324" t="n">
        <f aca="false">BQ101</f>
        <v>0</v>
      </c>
      <c r="BT101" s="324" t="n">
        <f aca="false">BR101</f>
        <v>0</v>
      </c>
      <c r="BU101" s="325" t="s">
        <v>97</v>
      </c>
      <c r="BV101" s="325" t="s">
        <v>97</v>
      </c>
      <c r="BW101" s="324"/>
      <c r="BX101" s="324"/>
      <c r="BY101" s="324" t="n">
        <f aca="false">BW101</f>
        <v>0</v>
      </c>
      <c r="BZ101" s="324" t="n">
        <f aca="false">BX101</f>
        <v>0</v>
      </c>
      <c r="CA101" s="325" t="s">
        <v>97</v>
      </c>
      <c r="CB101" s="325" t="s">
        <v>97</v>
      </c>
      <c r="CC101" s="324"/>
      <c r="CD101" s="324"/>
      <c r="CE101" s="324" t="n">
        <f aca="false">CC101</f>
        <v>0</v>
      </c>
      <c r="CF101" s="324" t="n">
        <f aca="false">CD101</f>
        <v>0</v>
      </c>
      <c r="CG101" s="325" t="s">
        <v>97</v>
      </c>
      <c r="CH101" s="325" t="s">
        <v>97</v>
      </c>
      <c r="CI101" s="324"/>
      <c r="CJ101" s="324"/>
      <c r="CK101" s="324" t="n">
        <f aca="false">CI101</f>
        <v>0</v>
      </c>
      <c r="CL101" s="324" t="n">
        <f aca="false">CJ101</f>
        <v>0</v>
      </c>
      <c r="CM101" s="325" t="s">
        <v>97</v>
      </c>
      <c r="CN101" s="325" t="s">
        <v>97</v>
      </c>
      <c r="CO101" s="324"/>
      <c r="CP101" s="324"/>
      <c r="CQ101" s="324" t="n">
        <f aca="false">CO101</f>
        <v>0</v>
      </c>
      <c r="CR101" s="324" t="n">
        <f aca="false">CP101</f>
        <v>0</v>
      </c>
      <c r="CS101" s="325" t="s">
        <v>97</v>
      </c>
      <c r="CT101" s="325" t="s">
        <v>97</v>
      </c>
      <c r="CU101" s="324"/>
      <c r="CV101" s="324"/>
      <c r="CW101" s="324" t="n">
        <f aca="false">CU101</f>
        <v>0</v>
      </c>
      <c r="CX101" s="324" t="n">
        <f aca="false">CV101</f>
        <v>0</v>
      </c>
      <c r="CY101" s="325" t="s">
        <v>97</v>
      </c>
      <c r="CZ101" s="325" t="s">
        <v>97</v>
      </c>
      <c r="DA101" s="324"/>
      <c r="DB101" s="324"/>
      <c r="DC101" s="324" t="n">
        <f aca="false">DA101</f>
        <v>0</v>
      </c>
      <c r="DD101" s="324" t="n">
        <f aca="false">DB101</f>
        <v>0</v>
      </c>
      <c r="DE101" s="325" t="s">
        <v>97</v>
      </c>
      <c r="DF101" s="325" t="s">
        <v>97</v>
      </c>
      <c r="DG101" s="324"/>
      <c r="DH101" s="324"/>
      <c r="DI101" s="324" t="n">
        <f aca="false">DG101</f>
        <v>0</v>
      </c>
      <c r="DJ101" s="324" t="n">
        <f aca="false">DH101</f>
        <v>0</v>
      </c>
      <c r="DK101" s="325" t="s">
        <v>97</v>
      </c>
      <c r="DL101" s="325" t="s">
        <v>97</v>
      </c>
      <c r="DM101" s="324"/>
      <c r="DN101" s="324"/>
      <c r="DO101" s="324"/>
      <c r="DP101" s="324"/>
      <c r="DQ101" s="324" t="n">
        <v>0</v>
      </c>
      <c r="DR101" s="324" t="n">
        <v>0</v>
      </c>
      <c r="DS101" s="325" t="s">
        <v>97</v>
      </c>
      <c r="DT101" s="325" t="s">
        <v>97</v>
      </c>
      <c r="DU101" s="325" t="s">
        <v>97</v>
      </c>
      <c r="DV101" s="325" t="s">
        <v>97</v>
      </c>
      <c r="DW101" s="327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23" t="n">
        <f aca="false">'[2]прогноз '!B94</f>
        <v>0</v>
      </c>
      <c r="D102" s="323" t="n">
        <f aca="false">'[2]прогноз '!C94</f>
        <v>0</v>
      </c>
      <c r="E102" s="323" t="n">
        <f aca="false">'[3]Консолид.'!$AJ$23/1000</f>
        <v>0</v>
      </c>
      <c r="F102" s="323" t="n">
        <f aca="false">[3]районы!$X$23/1000</f>
        <v>0</v>
      </c>
      <c r="G102" s="324" t="n">
        <v>0</v>
      </c>
      <c r="H102" s="324" t="n">
        <v>0</v>
      </c>
      <c r="I102" s="324" t="n">
        <v>0</v>
      </c>
      <c r="J102" s="324" t="n">
        <v>0</v>
      </c>
      <c r="K102" s="324" t="n">
        <f aca="false">I102</f>
        <v>0</v>
      </c>
      <c r="L102" s="324" t="n">
        <f aca="false">J102</f>
        <v>0</v>
      </c>
      <c r="M102" s="324" t="n">
        <v>0</v>
      </c>
      <c r="N102" s="324" t="n">
        <v>0</v>
      </c>
      <c r="O102" s="324" t="n">
        <f aca="false">M102</f>
        <v>0</v>
      </c>
      <c r="P102" s="324" t="n">
        <f aca="false">N102</f>
        <v>0</v>
      </c>
      <c r="Q102" s="324" t="n">
        <v>0</v>
      </c>
      <c r="R102" s="324" t="n">
        <v>0</v>
      </c>
      <c r="S102" s="324" t="n">
        <f aca="false">Q102</f>
        <v>0</v>
      </c>
      <c r="T102" s="324" t="n">
        <f aca="false">R102</f>
        <v>0</v>
      </c>
      <c r="U102" s="324" t="n">
        <v>0</v>
      </c>
      <c r="V102" s="324" t="n">
        <v>0</v>
      </c>
      <c r="W102" s="324" t="n">
        <f aca="false">U102</f>
        <v>0</v>
      </c>
      <c r="X102" s="324" t="n">
        <f aca="false">V102</f>
        <v>0</v>
      </c>
      <c r="Y102" s="324" t="n">
        <v>0</v>
      </c>
      <c r="Z102" s="324" t="n">
        <v>0</v>
      </c>
      <c r="AA102" s="324" t="n">
        <f aca="false">Y102</f>
        <v>0</v>
      </c>
      <c r="AB102" s="324" t="n">
        <f aca="false">Z102</f>
        <v>0</v>
      </c>
      <c r="AC102" s="324" t="n">
        <v>0</v>
      </c>
      <c r="AD102" s="324" t="n">
        <v>0</v>
      </c>
      <c r="AE102" s="324" t="n">
        <f aca="false">AC102</f>
        <v>0</v>
      </c>
      <c r="AF102" s="324" t="n">
        <f aca="false">AD102</f>
        <v>0</v>
      </c>
      <c r="AG102" s="324" t="n">
        <v>0</v>
      </c>
      <c r="AH102" s="324" t="n">
        <v>0</v>
      </c>
      <c r="AI102" s="324" t="n">
        <f aca="false">AG102</f>
        <v>0</v>
      </c>
      <c r="AJ102" s="324" t="n">
        <f aca="false">AH102</f>
        <v>0</v>
      </c>
      <c r="AK102" s="324" t="n">
        <v>0</v>
      </c>
      <c r="AL102" s="324" t="n">
        <v>0</v>
      </c>
      <c r="AM102" s="324" t="n">
        <f aca="false">AK102</f>
        <v>0</v>
      </c>
      <c r="AN102" s="324" t="n">
        <f aca="false">AL102</f>
        <v>0</v>
      </c>
      <c r="AO102" s="324" t="n">
        <v>0</v>
      </c>
      <c r="AP102" s="324" t="n">
        <v>0</v>
      </c>
      <c r="AQ102" s="324" t="n">
        <f aca="false">AO102</f>
        <v>0</v>
      </c>
      <c r="AR102" s="324" t="n">
        <f aca="false">AP102</f>
        <v>0</v>
      </c>
      <c r="AS102" s="323" t="n">
        <v>0</v>
      </c>
      <c r="AT102" s="323" t="n">
        <v>0</v>
      </c>
      <c r="AU102" s="324" t="n">
        <f aca="false">AS102</f>
        <v>0</v>
      </c>
      <c r="AV102" s="324" t="n">
        <f aca="false">AT102</f>
        <v>0</v>
      </c>
      <c r="AW102" s="323" t="n">
        <v>0</v>
      </c>
      <c r="AX102" s="323" t="n">
        <v>0</v>
      </c>
      <c r="AY102" s="323" t="s">
        <v>97</v>
      </c>
      <c r="AZ102" s="323" t="s">
        <v>97</v>
      </c>
      <c r="BA102" s="325" t="s">
        <v>97</v>
      </c>
      <c r="BB102" s="325" t="s">
        <v>97</v>
      </c>
      <c r="BC102" s="324" t="n">
        <v>0</v>
      </c>
      <c r="BD102" s="324" t="n">
        <v>0</v>
      </c>
      <c r="BE102" s="324" t="n">
        <v>0</v>
      </c>
      <c r="BF102" s="324" t="n">
        <v>0</v>
      </c>
      <c r="BG102" s="324" t="n">
        <f aca="false">BE102</f>
        <v>0</v>
      </c>
      <c r="BH102" s="324" t="n">
        <f aca="false">BF102</f>
        <v>0</v>
      </c>
      <c r="BI102" s="325" t="s">
        <v>97</v>
      </c>
      <c r="BJ102" s="325" t="s">
        <v>97</v>
      </c>
      <c r="BK102" s="324" t="n">
        <v>0</v>
      </c>
      <c r="BL102" s="326" t="n">
        <v>0</v>
      </c>
      <c r="BM102" s="324" t="n">
        <f aca="false">BK102</f>
        <v>0</v>
      </c>
      <c r="BN102" s="324" t="n">
        <f aca="false">BL102</f>
        <v>0</v>
      </c>
      <c r="BO102" s="325" t="s">
        <v>97</v>
      </c>
      <c r="BP102" s="325" t="s">
        <v>97</v>
      </c>
      <c r="BQ102" s="324"/>
      <c r="BR102" s="324"/>
      <c r="BS102" s="324" t="n">
        <f aca="false">BQ102</f>
        <v>0</v>
      </c>
      <c r="BT102" s="324" t="n">
        <f aca="false">BR102</f>
        <v>0</v>
      </c>
      <c r="BU102" s="325" t="s">
        <v>97</v>
      </c>
      <c r="BV102" s="325" t="s">
        <v>97</v>
      </c>
      <c r="BW102" s="324"/>
      <c r="BX102" s="324"/>
      <c r="BY102" s="324" t="n">
        <f aca="false">BW102</f>
        <v>0</v>
      </c>
      <c r="BZ102" s="324" t="n">
        <f aca="false">BX102</f>
        <v>0</v>
      </c>
      <c r="CA102" s="325" t="s">
        <v>97</v>
      </c>
      <c r="CB102" s="325" t="s">
        <v>97</v>
      </c>
      <c r="CC102" s="324"/>
      <c r="CD102" s="324"/>
      <c r="CE102" s="324" t="n">
        <f aca="false">CC102</f>
        <v>0</v>
      </c>
      <c r="CF102" s="324" t="n">
        <f aca="false">CD102</f>
        <v>0</v>
      </c>
      <c r="CG102" s="325" t="s">
        <v>97</v>
      </c>
      <c r="CH102" s="325" t="s">
        <v>97</v>
      </c>
      <c r="CI102" s="324"/>
      <c r="CJ102" s="324"/>
      <c r="CK102" s="324" t="n">
        <f aca="false">CI102</f>
        <v>0</v>
      </c>
      <c r="CL102" s="324" t="n">
        <f aca="false">CJ102</f>
        <v>0</v>
      </c>
      <c r="CM102" s="325" t="s">
        <v>97</v>
      </c>
      <c r="CN102" s="325" t="s">
        <v>97</v>
      </c>
      <c r="CO102" s="324"/>
      <c r="CP102" s="324"/>
      <c r="CQ102" s="324" t="n">
        <f aca="false">CO102</f>
        <v>0</v>
      </c>
      <c r="CR102" s="324" t="n">
        <f aca="false">CP102</f>
        <v>0</v>
      </c>
      <c r="CS102" s="325" t="s">
        <v>97</v>
      </c>
      <c r="CT102" s="325" t="s">
        <v>97</v>
      </c>
      <c r="CU102" s="324"/>
      <c r="CV102" s="324"/>
      <c r="CW102" s="324" t="n">
        <f aca="false">CU102</f>
        <v>0</v>
      </c>
      <c r="CX102" s="324" t="n">
        <f aca="false">CV102</f>
        <v>0</v>
      </c>
      <c r="CY102" s="325" t="s">
        <v>97</v>
      </c>
      <c r="CZ102" s="325" t="s">
        <v>97</v>
      </c>
      <c r="DA102" s="324"/>
      <c r="DB102" s="324"/>
      <c r="DC102" s="324" t="n">
        <f aca="false">DA102</f>
        <v>0</v>
      </c>
      <c r="DD102" s="324" t="n">
        <f aca="false">DB102</f>
        <v>0</v>
      </c>
      <c r="DE102" s="325" t="s">
        <v>97</v>
      </c>
      <c r="DF102" s="325" t="s">
        <v>97</v>
      </c>
      <c r="DG102" s="324"/>
      <c r="DH102" s="324"/>
      <c r="DI102" s="324" t="n">
        <f aca="false">DG102</f>
        <v>0</v>
      </c>
      <c r="DJ102" s="324" t="n">
        <f aca="false">DH102</f>
        <v>0</v>
      </c>
      <c r="DK102" s="325" t="s">
        <v>97</v>
      </c>
      <c r="DL102" s="325" t="s">
        <v>97</v>
      </c>
      <c r="DM102" s="324"/>
      <c r="DN102" s="324"/>
      <c r="DO102" s="324"/>
      <c r="DP102" s="324"/>
      <c r="DQ102" s="324" t="n">
        <v>0</v>
      </c>
      <c r="DR102" s="324" t="n">
        <v>0</v>
      </c>
      <c r="DS102" s="325" t="s">
        <v>97</v>
      </c>
      <c r="DT102" s="325" t="s">
        <v>97</v>
      </c>
      <c r="DU102" s="325" t="s">
        <v>97</v>
      </c>
      <c r="DV102" s="325" t="s">
        <v>97</v>
      </c>
      <c r="DW102" s="327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24" t="n">
        <f aca="false">'[2]прогноз '!B95</f>
        <v>0</v>
      </c>
      <c r="D103" s="324" t="n">
        <f aca="false">'[2]прогноз '!C95</f>
        <v>0</v>
      </c>
      <c r="E103" s="324" t="n">
        <f aca="false">'[3]Консолид.'!$AZ$23/1000</f>
        <v>4834.90985</v>
      </c>
      <c r="F103" s="324" t="n">
        <f aca="false">[3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24" t="n">
        <v>3894</v>
      </c>
      <c r="AT103" s="324" t="n">
        <v>3894</v>
      </c>
      <c r="AU103" s="19" t="n">
        <f aca="false">AS103</f>
        <v>3894</v>
      </c>
      <c r="AV103" s="19" t="n">
        <f aca="false">AT103</f>
        <v>3894</v>
      </c>
      <c r="AW103" s="324" t="n">
        <v>4834.9</v>
      </c>
      <c r="AX103" s="324" t="n">
        <v>4834.9</v>
      </c>
      <c r="AY103" s="324" t="s">
        <v>97</v>
      </c>
      <c r="AZ103" s="324" t="s">
        <v>97</v>
      </c>
      <c r="BA103" s="325" t="s">
        <v>97</v>
      </c>
      <c r="BB103" s="325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25" t="s">
        <v>97</v>
      </c>
      <c r="BJ103" s="325" t="s">
        <v>97</v>
      </c>
      <c r="BK103" s="19" t="n">
        <v>0</v>
      </c>
      <c r="BL103" s="326" t="n">
        <v>11294.1</v>
      </c>
      <c r="BM103" s="19" t="n">
        <f aca="false">BK103</f>
        <v>0</v>
      </c>
      <c r="BN103" s="19" t="n">
        <f aca="false">BL103</f>
        <v>11294.1</v>
      </c>
      <c r="BO103" s="325" t="s">
        <v>97</v>
      </c>
      <c r="BP103" s="325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25" t="s">
        <v>97</v>
      </c>
      <c r="BV103" s="325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25" t="s">
        <v>97</v>
      </c>
      <c r="CB103" s="325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25" t="s">
        <v>97</v>
      </c>
      <c r="CH103" s="325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25" t="s">
        <v>97</v>
      </c>
      <c r="CN103" s="325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25" t="s">
        <v>97</v>
      </c>
      <c r="CT103" s="325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25" t="s">
        <v>97</v>
      </c>
      <c r="CZ103" s="325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25" t="s">
        <v>97</v>
      </c>
      <c r="DF103" s="325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25" t="s">
        <v>97</v>
      </c>
      <c r="DL103" s="325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25" t="s">
        <v>97</v>
      </c>
      <c r="DT103" s="325" t="s">
        <v>97</v>
      </c>
      <c r="DU103" s="325" t="s">
        <v>97</v>
      </c>
      <c r="DV103" s="325" t="s">
        <v>97</v>
      </c>
      <c r="DW103" s="327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2]прогноз '!B96</f>
        <v>0</v>
      </c>
      <c r="D104" s="103" t="n">
        <f aca="false">'[2]прогноз '!C96</f>
        <v>0</v>
      </c>
      <c r="E104" s="103" t="n">
        <f aca="false">'[3]Консолид.'!$M$23/1000</f>
        <v>271.1205</v>
      </c>
      <c r="F104" s="103" t="n">
        <f aca="false">[3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297" t="s">
        <v>97</v>
      </c>
      <c r="BB104" s="297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297" t="s">
        <v>97</v>
      </c>
      <c r="BJ104" s="297" t="s">
        <v>97</v>
      </c>
      <c r="BK104" s="103"/>
      <c r="BL104" s="328" t="n">
        <v>0</v>
      </c>
      <c r="BM104" s="103" t="n">
        <f aca="false">BK104</f>
        <v>0</v>
      </c>
      <c r="BN104" s="103" t="n">
        <f aca="false">BL104</f>
        <v>0</v>
      </c>
      <c r="BO104" s="297" t="s">
        <v>97</v>
      </c>
      <c r="BP104" s="297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297" t="s">
        <v>97</v>
      </c>
      <c r="BV104" s="297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297" t="s">
        <v>97</v>
      </c>
      <c r="CB104" s="297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297" t="s">
        <v>97</v>
      </c>
      <c r="CH104" s="297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297" t="s">
        <v>97</v>
      </c>
      <c r="CN104" s="297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297" t="s">
        <v>97</v>
      </c>
      <c r="CT104" s="297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297" t="s">
        <v>97</v>
      </c>
      <c r="CZ104" s="297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297" t="s">
        <v>97</v>
      </c>
      <c r="DF104" s="297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297" t="s">
        <v>97</v>
      </c>
      <c r="DL104" s="297" t="s">
        <v>97</v>
      </c>
      <c r="DM104" s="103"/>
      <c r="DN104" s="103"/>
      <c r="DO104" s="103"/>
      <c r="DP104" s="103"/>
      <c r="DQ104" s="103" t="n">
        <v>0</v>
      </c>
      <c r="DR104" s="103"/>
      <c r="DS104" s="297" t="s">
        <v>97</v>
      </c>
      <c r="DT104" s="297" t="s">
        <v>97</v>
      </c>
      <c r="DU104" s="297" t="s">
        <v>97</v>
      </c>
      <c r="DV104" s="297" t="s">
        <v>97</v>
      </c>
      <c r="DW104" s="304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23" t="n">
        <f aca="false">'[2]прогноз '!B97</f>
        <v>0</v>
      </c>
      <c r="D105" s="323" t="n">
        <f aca="false">'[2]прогноз '!C97</f>
        <v>0</v>
      </c>
      <c r="E105" s="323" t="n">
        <v>0</v>
      </c>
      <c r="F105" s="323" t="n">
        <v>0</v>
      </c>
      <c r="G105" s="324" t="n">
        <v>0</v>
      </c>
      <c r="H105" s="324" t="n">
        <v>0</v>
      </c>
      <c r="I105" s="324" t="n">
        <v>0</v>
      </c>
      <c r="J105" s="324" t="n">
        <v>0</v>
      </c>
      <c r="K105" s="324" t="n">
        <f aca="false">I105</f>
        <v>0</v>
      </c>
      <c r="L105" s="324" t="n">
        <f aca="false">J105</f>
        <v>0</v>
      </c>
      <c r="M105" s="324" t="n">
        <v>0</v>
      </c>
      <c r="N105" s="324" t="n">
        <v>0</v>
      </c>
      <c r="O105" s="324" t="n">
        <f aca="false">M105</f>
        <v>0</v>
      </c>
      <c r="P105" s="324" t="n">
        <f aca="false">N105</f>
        <v>0</v>
      </c>
      <c r="Q105" s="324" t="n">
        <v>0</v>
      </c>
      <c r="R105" s="324" t="n">
        <v>0</v>
      </c>
      <c r="S105" s="324" t="n">
        <f aca="false">Q105</f>
        <v>0</v>
      </c>
      <c r="T105" s="324" t="n">
        <f aca="false">R105</f>
        <v>0</v>
      </c>
      <c r="U105" s="324" t="n">
        <v>0</v>
      </c>
      <c r="V105" s="324" t="n">
        <v>0</v>
      </c>
      <c r="W105" s="324" t="n">
        <f aca="false">U105</f>
        <v>0</v>
      </c>
      <c r="X105" s="324" t="n">
        <f aca="false">V105</f>
        <v>0</v>
      </c>
      <c r="Y105" s="324" t="n">
        <v>0</v>
      </c>
      <c r="Z105" s="324" t="n">
        <v>0</v>
      </c>
      <c r="AA105" s="324" t="n">
        <f aca="false">Y105</f>
        <v>0</v>
      </c>
      <c r="AB105" s="324" t="n">
        <f aca="false">Z105</f>
        <v>0</v>
      </c>
      <c r="AC105" s="324" t="n">
        <v>0</v>
      </c>
      <c r="AD105" s="324" t="n">
        <v>0</v>
      </c>
      <c r="AE105" s="324" t="n">
        <f aca="false">AC105</f>
        <v>0</v>
      </c>
      <c r="AF105" s="324" t="n">
        <f aca="false">AD105</f>
        <v>0</v>
      </c>
      <c r="AG105" s="324" t="n">
        <v>0</v>
      </c>
      <c r="AH105" s="324" t="n">
        <v>0</v>
      </c>
      <c r="AI105" s="324" t="n">
        <f aca="false">AG105</f>
        <v>0</v>
      </c>
      <c r="AJ105" s="324" t="n">
        <f aca="false">AH105</f>
        <v>0</v>
      </c>
      <c r="AK105" s="324" t="n">
        <v>0</v>
      </c>
      <c r="AL105" s="324" t="n">
        <v>0</v>
      </c>
      <c r="AM105" s="324" t="n">
        <f aca="false">AK105</f>
        <v>0</v>
      </c>
      <c r="AN105" s="324" t="n">
        <f aca="false">AL105</f>
        <v>0</v>
      </c>
      <c r="AO105" s="324" t="n">
        <v>0</v>
      </c>
      <c r="AP105" s="324" t="n">
        <v>0</v>
      </c>
      <c r="AQ105" s="324" t="n">
        <f aca="false">AO105</f>
        <v>0</v>
      </c>
      <c r="AR105" s="324" t="n">
        <f aca="false">AP105</f>
        <v>0</v>
      </c>
      <c r="AS105" s="324" t="n">
        <v>0</v>
      </c>
      <c r="AT105" s="324" t="n">
        <v>0</v>
      </c>
      <c r="AU105" s="324" t="n">
        <f aca="false">AS105</f>
        <v>0</v>
      </c>
      <c r="AV105" s="324" t="n">
        <f aca="false">AT105</f>
        <v>0</v>
      </c>
      <c r="AW105" s="323" t="n">
        <v>0</v>
      </c>
      <c r="AX105" s="323" t="n">
        <v>0</v>
      </c>
      <c r="AY105" s="323" t="s">
        <v>97</v>
      </c>
      <c r="AZ105" s="323" t="s">
        <v>97</v>
      </c>
      <c r="BA105" s="325" t="s">
        <v>97</v>
      </c>
      <c r="BB105" s="325" t="s">
        <v>97</v>
      </c>
      <c r="BC105" s="324" t="n">
        <v>0</v>
      </c>
      <c r="BD105" s="324" t="n">
        <v>0</v>
      </c>
      <c r="BE105" s="324" t="n">
        <v>0</v>
      </c>
      <c r="BF105" s="324" t="n">
        <v>0</v>
      </c>
      <c r="BG105" s="324" t="n">
        <f aca="false">BE105</f>
        <v>0</v>
      </c>
      <c r="BH105" s="324" t="n">
        <f aca="false">BF105</f>
        <v>0</v>
      </c>
      <c r="BI105" s="325" t="s">
        <v>97</v>
      </c>
      <c r="BJ105" s="325" t="s">
        <v>97</v>
      </c>
      <c r="BK105" s="324" t="n">
        <v>0</v>
      </c>
      <c r="BL105" s="326" t="n">
        <v>0</v>
      </c>
      <c r="BM105" s="324" t="n">
        <f aca="false">BK105</f>
        <v>0</v>
      </c>
      <c r="BN105" s="324" t="n">
        <f aca="false">BL105</f>
        <v>0</v>
      </c>
      <c r="BO105" s="325" t="s">
        <v>97</v>
      </c>
      <c r="BP105" s="325" t="s">
        <v>97</v>
      </c>
      <c r="BQ105" s="324"/>
      <c r="BR105" s="324"/>
      <c r="BS105" s="324" t="n">
        <f aca="false">BQ105</f>
        <v>0</v>
      </c>
      <c r="BT105" s="324" t="n">
        <f aca="false">BR105</f>
        <v>0</v>
      </c>
      <c r="BU105" s="325" t="s">
        <v>97</v>
      </c>
      <c r="BV105" s="325" t="s">
        <v>97</v>
      </c>
      <c r="BW105" s="324"/>
      <c r="BX105" s="324"/>
      <c r="BY105" s="324" t="n">
        <f aca="false">BW105</f>
        <v>0</v>
      </c>
      <c r="BZ105" s="324" t="n">
        <f aca="false">BX105</f>
        <v>0</v>
      </c>
      <c r="CA105" s="325" t="s">
        <v>97</v>
      </c>
      <c r="CB105" s="325" t="s">
        <v>97</v>
      </c>
      <c r="CC105" s="324"/>
      <c r="CD105" s="324"/>
      <c r="CE105" s="324" t="n">
        <f aca="false">CC105</f>
        <v>0</v>
      </c>
      <c r="CF105" s="324" t="n">
        <f aca="false">CD105</f>
        <v>0</v>
      </c>
      <c r="CG105" s="325" t="s">
        <v>97</v>
      </c>
      <c r="CH105" s="325" t="s">
        <v>97</v>
      </c>
      <c r="CI105" s="324"/>
      <c r="CJ105" s="324"/>
      <c r="CK105" s="324" t="n">
        <f aca="false">CI105</f>
        <v>0</v>
      </c>
      <c r="CL105" s="324" t="n">
        <f aca="false">CJ105</f>
        <v>0</v>
      </c>
      <c r="CM105" s="325" t="s">
        <v>97</v>
      </c>
      <c r="CN105" s="325" t="s">
        <v>97</v>
      </c>
      <c r="CO105" s="324"/>
      <c r="CP105" s="324"/>
      <c r="CQ105" s="324" t="n">
        <f aca="false">CO105</f>
        <v>0</v>
      </c>
      <c r="CR105" s="324" t="n">
        <f aca="false">CP105</f>
        <v>0</v>
      </c>
      <c r="CS105" s="325" t="s">
        <v>97</v>
      </c>
      <c r="CT105" s="325" t="s">
        <v>97</v>
      </c>
      <c r="CU105" s="324"/>
      <c r="CV105" s="324"/>
      <c r="CW105" s="324" t="n">
        <f aca="false">CU105</f>
        <v>0</v>
      </c>
      <c r="CX105" s="324" t="n">
        <f aca="false">CV105</f>
        <v>0</v>
      </c>
      <c r="CY105" s="325" t="s">
        <v>97</v>
      </c>
      <c r="CZ105" s="325" t="s">
        <v>97</v>
      </c>
      <c r="DA105" s="324"/>
      <c r="DB105" s="324"/>
      <c r="DC105" s="324" t="n">
        <f aca="false">DA105</f>
        <v>0</v>
      </c>
      <c r="DD105" s="324" t="n">
        <f aca="false">DB105</f>
        <v>0</v>
      </c>
      <c r="DE105" s="325" t="s">
        <v>97</v>
      </c>
      <c r="DF105" s="325" t="s">
        <v>97</v>
      </c>
      <c r="DG105" s="324"/>
      <c r="DH105" s="324"/>
      <c r="DI105" s="324" t="n">
        <f aca="false">DG105</f>
        <v>0</v>
      </c>
      <c r="DJ105" s="324" t="n">
        <f aca="false">DH105</f>
        <v>0</v>
      </c>
      <c r="DK105" s="325" t="s">
        <v>97</v>
      </c>
      <c r="DL105" s="325" t="s">
        <v>97</v>
      </c>
      <c r="DM105" s="324"/>
      <c r="DN105" s="324"/>
      <c r="DO105" s="324"/>
      <c r="DP105" s="324"/>
      <c r="DQ105" s="324" t="n">
        <v>0</v>
      </c>
      <c r="DR105" s="324" t="n">
        <v>0</v>
      </c>
      <c r="DS105" s="325" t="s">
        <v>97</v>
      </c>
      <c r="DT105" s="325" t="s">
        <v>97</v>
      </c>
      <c r="DU105" s="325" t="s">
        <v>97</v>
      </c>
      <c r="DV105" s="325" t="s">
        <v>97</v>
      </c>
      <c r="DW105" s="327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23" t="n">
        <f aca="false">'[2]прогноз '!B98</f>
        <v>0</v>
      </c>
      <c r="D106" s="323" t="n">
        <f aca="false">'[2]прогноз '!C98</f>
        <v>0</v>
      </c>
      <c r="E106" s="323" t="n">
        <v>0</v>
      </c>
      <c r="F106" s="323" t="n">
        <v>0</v>
      </c>
      <c r="G106" s="324" t="n">
        <v>0</v>
      </c>
      <c r="H106" s="324" t="n">
        <v>0</v>
      </c>
      <c r="I106" s="324" t="n">
        <v>0</v>
      </c>
      <c r="J106" s="324" t="n">
        <v>0</v>
      </c>
      <c r="K106" s="324" t="n">
        <f aca="false">I106</f>
        <v>0</v>
      </c>
      <c r="L106" s="324" t="n">
        <f aca="false">J106</f>
        <v>0</v>
      </c>
      <c r="M106" s="324" t="n">
        <v>0</v>
      </c>
      <c r="N106" s="324" t="n">
        <v>0</v>
      </c>
      <c r="O106" s="324" t="n">
        <f aca="false">M106</f>
        <v>0</v>
      </c>
      <c r="P106" s="324" t="n">
        <f aca="false">N106</f>
        <v>0</v>
      </c>
      <c r="Q106" s="324" t="n">
        <v>0</v>
      </c>
      <c r="R106" s="324" t="n">
        <v>0</v>
      </c>
      <c r="S106" s="324" t="n">
        <f aca="false">Q106</f>
        <v>0</v>
      </c>
      <c r="T106" s="324" t="n">
        <f aca="false">R106</f>
        <v>0</v>
      </c>
      <c r="U106" s="324" t="n">
        <v>0</v>
      </c>
      <c r="V106" s="324" t="n">
        <v>0</v>
      </c>
      <c r="W106" s="324" t="n">
        <f aca="false">U106</f>
        <v>0</v>
      </c>
      <c r="X106" s="324" t="n">
        <f aca="false">V106</f>
        <v>0</v>
      </c>
      <c r="Y106" s="324" t="n">
        <v>0</v>
      </c>
      <c r="Z106" s="324" t="n">
        <v>0</v>
      </c>
      <c r="AA106" s="324" t="n">
        <f aca="false">Y106</f>
        <v>0</v>
      </c>
      <c r="AB106" s="324" t="n">
        <f aca="false">Z106</f>
        <v>0</v>
      </c>
      <c r="AC106" s="324" t="n">
        <v>0</v>
      </c>
      <c r="AD106" s="324" t="n">
        <v>0</v>
      </c>
      <c r="AE106" s="324" t="n">
        <f aca="false">AC106</f>
        <v>0</v>
      </c>
      <c r="AF106" s="324" t="n">
        <f aca="false">AD106</f>
        <v>0</v>
      </c>
      <c r="AG106" s="324" t="n">
        <v>0</v>
      </c>
      <c r="AH106" s="324" t="n">
        <v>0</v>
      </c>
      <c r="AI106" s="324" t="n">
        <f aca="false">AG106</f>
        <v>0</v>
      </c>
      <c r="AJ106" s="324" t="n">
        <f aca="false">AH106</f>
        <v>0</v>
      </c>
      <c r="AK106" s="324" t="n">
        <v>0</v>
      </c>
      <c r="AL106" s="324" t="n">
        <v>0</v>
      </c>
      <c r="AM106" s="324" t="n">
        <f aca="false">AK106</f>
        <v>0</v>
      </c>
      <c r="AN106" s="324" t="n">
        <f aca="false">AL106</f>
        <v>0</v>
      </c>
      <c r="AO106" s="324" t="n">
        <v>0</v>
      </c>
      <c r="AP106" s="324" t="n">
        <v>0</v>
      </c>
      <c r="AQ106" s="324" t="n">
        <f aca="false">AO106</f>
        <v>0</v>
      </c>
      <c r="AR106" s="324" t="n">
        <f aca="false">AP106</f>
        <v>0</v>
      </c>
      <c r="AS106" s="324" t="n">
        <v>0</v>
      </c>
      <c r="AT106" s="324" t="n">
        <v>0</v>
      </c>
      <c r="AU106" s="324" t="n">
        <f aca="false">AS106</f>
        <v>0</v>
      </c>
      <c r="AV106" s="324" t="n">
        <f aca="false">AT106</f>
        <v>0</v>
      </c>
      <c r="AW106" s="323" t="n">
        <v>0</v>
      </c>
      <c r="AX106" s="323" t="n">
        <v>0</v>
      </c>
      <c r="AY106" s="323" t="s">
        <v>97</v>
      </c>
      <c r="AZ106" s="323" t="s">
        <v>97</v>
      </c>
      <c r="BA106" s="325" t="s">
        <v>97</v>
      </c>
      <c r="BB106" s="325" t="s">
        <v>97</v>
      </c>
      <c r="BC106" s="324" t="n">
        <v>0</v>
      </c>
      <c r="BD106" s="324" t="n">
        <v>0</v>
      </c>
      <c r="BE106" s="324" t="n">
        <v>0</v>
      </c>
      <c r="BF106" s="324" t="n">
        <v>0</v>
      </c>
      <c r="BG106" s="324" t="n">
        <f aca="false">BE106</f>
        <v>0</v>
      </c>
      <c r="BH106" s="324" t="n">
        <f aca="false">BF106</f>
        <v>0</v>
      </c>
      <c r="BI106" s="325" t="s">
        <v>97</v>
      </c>
      <c r="BJ106" s="325" t="s">
        <v>97</v>
      </c>
      <c r="BK106" s="324" t="n">
        <v>0</v>
      </c>
      <c r="BL106" s="326" t="n">
        <v>0</v>
      </c>
      <c r="BM106" s="324" t="n">
        <f aca="false">BK106</f>
        <v>0</v>
      </c>
      <c r="BN106" s="324" t="n">
        <f aca="false">BL106</f>
        <v>0</v>
      </c>
      <c r="BO106" s="325" t="s">
        <v>97</v>
      </c>
      <c r="BP106" s="325" t="s">
        <v>97</v>
      </c>
      <c r="BQ106" s="324"/>
      <c r="BR106" s="324"/>
      <c r="BS106" s="324" t="n">
        <f aca="false">BQ106</f>
        <v>0</v>
      </c>
      <c r="BT106" s="324" t="n">
        <f aca="false">BR106</f>
        <v>0</v>
      </c>
      <c r="BU106" s="325" t="s">
        <v>97</v>
      </c>
      <c r="BV106" s="325" t="s">
        <v>97</v>
      </c>
      <c r="BW106" s="324"/>
      <c r="BX106" s="324"/>
      <c r="BY106" s="324" t="n">
        <f aca="false">BW106</f>
        <v>0</v>
      </c>
      <c r="BZ106" s="324" t="n">
        <f aca="false">BX106</f>
        <v>0</v>
      </c>
      <c r="CA106" s="325" t="s">
        <v>97</v>
      </c>
      <c r="CB106" s="325" t="s">
        <v>97</v>
      </c>
      <c r="CC106" s="324"/>
      <c r="CD106" s="324"/>
      <c r="CE106" s="324" t="n">
        <f aca="false">CC106</f>
        <v>0</v>
      </c>
      <c r="CF106" s="324" t="n">
        <f aca="false">CD106</f>
        <v>0</v>
      </c>
      <c r="CG106" s="325" t="s">
        <v>97</v>
      </c>
      <c r="CH106" s="325" t="s">
        <v>97</v>
      </c>
      <c r="CI106" s="324"/>
      <c r="CJ106" s="324"/>
      <c r="CK106" s="324" t="n">
        <f aca="false">CI106</f>
        <v>0</v>
      </c>
      <c r="CL106" s="324" t="n">
        <f aca="false">CJ106</f>
        <v>0</v>
      </c>
      <c r="CM106" s="325" t="s">
        <v>97</v>
      </c>
      <c r="CN106" s="325" t="s">
        <v>97</v>
      </c>
      <c r="CO106" s="324"/>
      <c r="CP106" s="324"/>
      <c r="CQ106" s="324" t="n">
        <f aca="false">CO106</f>
        <v>0</v>
      </c>
      <c r="CR106" s="324" t="n">
        <f aca="false">CP106</f>
        <v>0</v>
      </c>
      <c r="CS106" s="325" t="s">
        <v>97</v>
      </c>
      <c r="CT106" s="325" t="s">
        <v>97</v>
      </c>
      <c r="CU106" s="324"/>
      <c r="CV106" s="324"/>
      <c r="CW106" s="324" t="n">
        <f aca="false">CU106</f>
        <v>0</v>
      </c>
      <c r="CX106" s="324" t="n">
        <f aca="false">CV106</f>
        <v>0</v>
      </c>
      <c r="CY106" s="325" t="s">
        <v>97</v>
      </c>
      <c r="CZ106" s="325" t="s">
        <v>97</v>
      </c>
      <c r="DA106" s="324"/>
      <c r="DB106" s="324"/>
      <c r="DC106" s="324" t="n">
        <f aca="false">DA106</f>
        <v>0</v>
      </c>
      <c r="DD106" s="324" t="n">
        <f aca="false">DB106</f>
        <v>0</v>
      </c>
      <c r="DE106" s="325" t="s">
        <v>97</v>
      </c>
      <c r="DF106" s="325" t="s">
        <v>97</v>
      </c>
      <c r="DG106" s="324"/>
      <c r="DH106" s="324"/>
      <c r="DI106" s="324" t="n">
        <f aca="false">DG106</f>
        <v>0</v>
      </c>
      <c r="DJ106" s="324" t="n">
        <f aca="false">DH106</f>
        <v>0</v>
      </c>
      <c r="DK106" s="325" t="s">
        <v>97</v>
      </c>
      <c r="DL106" s="325" t="s">
        <v>97</v>
      </c>
      <c r="DM106" s="324"/>
      <c r="DN106" s="324"/>
      <c r="DO106" s="324"/>
      <c r="DP106" s="324"/>
      <c r="DQ106" s="324" t="n">
        <v>0</v>
      </c>
      <c r="DR106" s="324" t="n">
        <v>0</v>
      </c>
      <c r="DS106" s="325" t="s">
        <v>97</v>
      </c>
      <c r="DT106" s="325" t="s">
        <v>97</v>
      </c>
      <c r="DU106" s="325" t="s">
        <v>97</v>
      </c>
      <c r="DV106" s="325" t="s">
        <v>97</v>
      </c>
      <c r="DW106" s="327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24" t="n">
        <f aca="false">'[2]прогноз '!B99</f>
        <v>0</v>
      </c>
      <c r="D107" s="324" t="n">
        <f aca="false">'[2]прогноз '!C99</f>
        <v>0</v>
      </c>
      <c r="E107" s="324" t="n">
        <f aca="false">'[3]Консолид.'!$BC$23/1000</f>
        <v>0</v>
      </c>
      <c r="F107" s="324" t="n">
        <f aca="false">[3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24" t="n">
        <v>67.1</v>
      </c>
      <c r="AX107" s="324" t="n">
        <v>67.1</v>
      </c>
      <c r="AY107" s="324" t="s">
        <v>97</v>
      </c>
      <c r="AZ107" s="324" t="s">
        <v>97</v>
      </c>
      <c r="BA107" s="325" t="s">
        <v>97</v>
      </c>
      <c r="BB107" s="325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25" t="s">
        <v>97</v>
      </c>
      <c r="BJ107" s="325" t="s">
        <v>97</v>
      </c>
      <c r="BK107" s="19"/>
      <c r="BL107" s="326" t="n">
        <v>0</v>
      </c>
      <c r="BM107" s="19" t="n">
        <f aca="false">BK107</f>
        <v>0</v>
      </c>
      <c r="BN107" s="19" t="n">
        <f aca="false">BL107</f>
        <v>0</v>
      </c>
      <c r="BO107" s="325" t="s">
        <v>97</v>
      </c>
      <c r="BP107" s="325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25" t="s">
        <v>97</v>
      </c>
      <c r="BV107" s="325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25" t="s">
        <v>97</v>
      </c>
      <c r="CB107" s="325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25" t="s">
        <v>97</v>
      </c>
      <c r="CH107" s="325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25" t="s">
        <v>97</v>
      </c>
      <c r="CN107" s="325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25" t="s">
        <v>97</v>
      </c>
      <c r="CT107" s="325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25" t="s">
        <v>97</v>
      </c>
      <c r="CZ107" s="325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25" t="s">
        <v>97</v>
      </c>
      <c r="DF107" s="325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25" t="s">
        <v>97</v>
      </c>
      <c r="DL107" s="325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25" t="s">
        <v>97</v>
      </c>
      <c r="DT107" s="325" t="s">
        <v>97</v>
      </c>
      <c r="DU107" s="325" t="s">
        <v>97</v>
      </c>
      <c r="DV107" s="325" t="s">
        <v>97</v>
      </c>
      <c r="DW107" s="327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2]прогноз '!B100</f>
        <v>0</v>
      </c>
      <c r="D108" s="103" t="n">
        <f aca="false">'[2]прогноз '!C100</f>
        <v>0</v>
      </c>
      <c r="E108" s="103" t="n">
        <f aca="false">'[4]форма отчета с 01.06.2015'!$B$12</f>
        <v>16175.4</v>
      </c>
      <c r="F108" s="103" t="n">
        <f aca="false">'[4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297" t="s">
        <v>97</v>
      </c>
      <c r="BB108" s="297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297" t="s">
        <v>97</v>
      </c>
      <c r="BJ108" s="297" t="s">
        <v>97</v>
      </c>
      <c r="BK108" s="103"/>
      <c r="BL108" s="328" t="n">
        <v>12003.8</v>
      </c>
      <c r="BM108" s="103" t="n">
        <f aca="false">BK108</f>
        <v>0</v>
      </c>
      <c r="BN108" s="103" t="n">
        <f aca="false">BL108</f>
        <v>12003.8</v>
      </c>
      <c r="BO108" s="297" t="s">
        <v>97</v>
      </c>
      <c r="BP108" s="297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297" t="s">
        <v>97</v>
      </c>
      <c r="BV108" s="297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297" t="s">
        <v>97</v>
      </c>
      <c r="CB108" s="297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297" t="s">
        <v>97</v>
      </c>
      <c r="CH108" s="297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297" t="s">
        <v>97</v>
      </c>
      <c r="CN108" s="297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297" t="s">
        <v>97</v>
      </c>
      <c r="CT108" s="297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297" t="s">
        <v>97</v>
      </c>
      <c r="CZ108" s="297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297" t="s">
        <v>97</v>
      </c>
      <c r="DF108" s="297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297" t="s">
        <v>97</v>
      </c>
      <c r="DL108" s="297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297" t="s">
        <v>97</v>
      </c>
      <c r="DT108" s="297" t="s">
        <v>97</v>
      </c>
      <c r="DU108" s="297" t="s">
        <v>97</v>
      </c>
      <c r="DV108" s="297" t="s">
        <v>97</v>
      </c>
      <c r="DW108" s="304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289" t="s">
        <v>135</v>
      </c>
      <c r="B109" s="289"/>
      <c r="C109" s="19" t="n">
        <f aca="false">'[2]прогноз '!B101</f>
        <v>0</v>
      </c>
      <c r="D109" s="19" t="n">
        <f aca="false">'[2]прогноз '!C101</f>
        <v>0</v>
      </c>
      <c r="E109" s="19" t="n">
        <f aca="false">E108-'[4]форма отчета с 01.06.2015'!$C$12</f>
        <v>1362.4</v>
      </c>
      <c r="F109" s="19" t="n">
        <f aca="false">F108-'[4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24" t="s">
        <v>97</v>
      </c>
      <c r="AZ109" s="324" t="s">
        <v>97</v>
      </c>
      <c r="BA109" s="325" t="s">
        <v>97</v>
      </c>
      <c r="BB109" s="325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25" t="s">
        <v>97</v>
      </c>
      <c r="BJ109" s="325" t="s">
        <v>97</v>
      </c>
      <c r="BK109" s="19" t="n">
        <v>0</v>
      </c>
      <c r="BL109" s="326" t="n">
        <v>123.1</v>
      </c>
      <c r="BM109" s="19" t="n">
        <f aca="false">BK109</f>
        <v>0</v>
      </c>
      <c r="BN109" s="19" t="n">
        <f aca="false">BL109</f>
        <v>123.1</v>
      </c>
      <c r="BO109" s="325" t="s">
        <v>97</v>
      </c>
      <c r="BP109" s="325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25" t="s">
        <v>97</v>
      </c>
      <c r="BV109" s="325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25" t="s">
        <v>97</v>
      </c>
      <c r="CB109" s="325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25" t="s">
        <v>97</v>
      </c>
      <c r="CH109" s="325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25" t="s">
        <v>97</v>
      </c>
      <c r="CN109" s="325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25" t="s">
        <v>97</v>
      </c>
      <c r="CT109" s="325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25" t="s">
        <v>97</v>
      </c>
      <c r="CZ109" s="325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25" t="s">
        <v>97</v>
      </c>
      <c r="DF109" s="325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25" t="s">
        <v>97</v>
      </c>
      <c r="DL109" s="325" t="s">
        <v>97</v>
      </c>
      <c r="DM109" s="19"/>
      <c r="DN109" s="19"/>
      <c r="DO109" s="19"/>
      <c r="DP109" s="19"/>
      <c r="DQ109" s="19"/>
      <c r="DR109" s="19"/>
      <c r="DS109" s="325" t="s">
        <v>97</v>
      </c>
      <c r="DT109" s="325" t="s">
        <v>97</v>
      </c>
      <c r="DU109" s="325" t="s">
        <v>97</v>
      </c>
      <c r="DV109" s="325" t="s">
        <v>97</v>
      </c>
      <c r="DW109" s="327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2]прогноз '!B102</f>
        <v>0</v>
      </c>
      <c r="D110" s="103" t="n">
        <f aca="false">'[2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297" t="s">
        <v>97</v>
      </c>
      <c r="BB110" s="297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297" t="s">
        <v>97</v>
      </c>
      <c r="BJ110" s="297" t="s">
        <v>97</v>
      </c>
      <c r="BK110" s="103"/>
      <c r="BL110" s="328"/>
      <c r="BM110" s="103" t="n">
        <f aca="false">BK110</f>
        <v>0</v>
      </c>
      <c r="BN110" s="103" t="n">
        <f aca="false">BL110</f>
        <v>0</v>
      </c>
      <c r="BO110" s="297" t="s">
        <v>97</v>
      </c>
      <c r="BP110" s="297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297" t="s">
        <v>97</v>
      </c>
      <c r="BV110" s="297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297" t="s">
        <v>97</v>
      </c>
      <c r="CB110" s="297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297" t="s">
        <v>97</v>
      </c>
      <c r="CH110" s="297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297" t="s">
        <v>97</v>
      </c>
      <c r="CN110" s="297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297" t="s">
        <v>97</v>
      </c>
      <c r="CT110" s="297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297" t="s">
        <v>97</v>
      </c>
      <c r="CZ110" s="297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297" t="s">
        <v>97</v>
      </c>
      <c r="DF110" s="297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297" t="s">
        <v>97</v>
      </c>
      <c r="DL110" s="297" t="s">
        <v>97</v>
      </c>
      <c r="DM110" s="103"/>
      <c r="DN110" s="103"/>
      <c r="DO110" s="103"/>
      <c r="DP110" s="103"/>
      <c r="DQ110" s="103"/>
      <c r="DR110" s="103"/>
      <c r="DS110" s="297" t="s">
        <v>97</v>
      </c>
      <c r="DT110" s="297" t="s">
        <v>97</v>
      </c>
      <c r="DU110" s="297" t="s">
        <v>97</v>
      </c>
      <c r="DV110" s="297" t="s">
        <v>97</v>
      </c>
      <c r="DW110" s="304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29"/>
      <c r="D111" s="329"/>
      <c r="E111" s="329"/>
      <c r="F111" s="329"/>
      <c r="G111" s="329"/>
      <c r="H111" s="329"/>
      <c r="I111" s="329"/>
      <c r="J111" s="329"/>
      <c r="K111" s="330" t="n">
        <f aca="false">G111+I111</f>
        <v>0</v>
      </c>
      <c r="L111" s="330" t="n">
        <f aca="false">H111+J111</f>
        <v>0</v>
      </c>
      <c r="M111" s="329"/>
      <c r="N111" s="329"/>
      <c r="O111" s="330" t="n">
        <f aca="false">K111+M111</f>
        <v>0</v>
      </c>
      <c r="P111" s="330" t="n">
        <f aca="false">L111+N111</f>
        <v>0</v>
      </c>
      <c r="Q111" s="329"/>
      <c r="R111" s="329"/>
      <c r="S111" s="330" t="n">
        <f aca="false">O111+Q111</f>
        <v>0</v>
      </c>
      <c r="T111" s="330" t="n">
        <f aca="false">P111+R111</f>
        <v>0</v>
      </c>
      <c r="U111" s="329"/>
      <c r="V111" s="329"/>
      <c r="W111" s="330" t="n">
        <f aca="false">S111+U111</f>
        <v>0</v>
      </c>
      <c r="X111" s="330" t="n">
        <f aca="false">T111+V111</f>
        <v>0</v>
      </c>
      <c r="Y111" s="329"/>
      <c r="Z111" s="329"/>
      <c r="AA111" s="330" t="n">
        <f aca="false">W111+Y111</f>
        <v>0</v>
      </c>
      <c r="AB111" s="330" t="n">
        <f aca="false">X111+Z111</f>
        <v>0</v>
      </c>
      <c r="AC111" s="329"/>
      <c r="AD111" s="329"/>
      <c r="AE111" s="330" t="n">
        <f aca="false">AA111+AC111</f>
        <v>0</v>
      </c>
      <c r="AF111" s="330" t="n">
        <f aca="false">AB111+AD111</f>
        <v>0</v>
      </c>
      <c r="AG111" s="329"/>
      <c r="AH111" s="329"/>
      <c r="AI111" s="330" t="n">
        <f aca="false">AE111+AG111</f>
        <v>0</v>
      </c>
      <c r="AJ111" s="330" t="n">
        <f aca="false">AF111+AH111</f>
        <v>0</v>
      </c>
      <c r="AK111" s="329"/>
      <c r="AL111" s="331"/>
      <c r="AM111" s="330" t="n">
        <f aca="false">AI111+AK111</f>
        <v>0</v>
      </c>
      <c r="AN111" s="330" t="n">
        <f aca="false">AJ111+AL111</f>
        <v>0</v>
      </c>
      <c r="AO111" s="329"/>
      <c r="AP111" s="329"/>
      <c r="AQ111" s="330" t="n">
        <f aca="false">AM111+AO111</f>
        <v>0</v>
      </c>
      <c r="AR111" s="330" t="n">
        <f aca="false">AN111+AP111</f>
        <v>0</v>
      </c>
      <c r="AS111" s="329"/>
      <c r="AT111" s="329"/>
      <c r="AU111" s="330" t="n">
        <f aca="false">AQ111+AS111</f>
        <v>0</v>
      </c>
      <c r="AV111" s="330" t="n">
        <f aca="false">AR111+AT111</f>
        <v>0</v>
      </c>
      <c r="AW111" s="329"/>
      <c r="AX111" s="329"/>
      <c r="AY111" s="329"/>
      <c r="AZ111" s="329"/>
      <c r="BA111" s="278" t="n">
        <f aca="false">IF(E111=0,1,AY111/E111-1)</f>
        <v>1</v>
      </c>
      <c r="BB111" s="278" t="n">
        <f aca="false">IF(F111=0,1,AZ111/F111-1)</f>
        <v>1</v>
      </c>
      <c r="BC111" s="329"/>
      <c r="BD111" s="329"/>
      <c r="BE111" s="329"/>
      <c r="BF111" s="329"/>
      <c r="BG111" s="330" t="n">
        <f aca="false">BC111+BE111</f>
        <v>0</v>
      </c>
      <c r="BH111" s="330" t="n">
        <f aca="false">BD111+BF111</f>
        <v>0</v>
      </c>
      <c r="BI111" s="278" t="n">
        <f aca="false">IF(K111=0,1,BG111/K111-1)</f>
        <v>1</v>
      </c>
      <c r="BJ111" s="278" t="n">
        <f aca="false">IF(L111=0,1,BH111/L111-1)</f>
        <v>1</v>
      </c>
      <c r="BK111" s="329"/>
      <c r="BL111" s="329"/>
      <c r="BM111" s="330" t="n">
        <f aca="false">BG111+BK111</f>
        <v>0</v>
      </c>
      <c r="BN111" s="330" t="n">
        <f aca="false">BH111+BL111</f>
        <v>0</v>
      </c>
      <c r="BO111" s="278" t="n">
        <f aca="false">IF(O111=0,1,BM111/O111-1)</f>
        <v>1</v>
      </c>
      <c r="BP111" s="278" t="n">
        <f aca="false">IF(P111=0,1,BN111/P111-1)</f>
        <v>1</v>
      </c>
      <c r="BQ111" s="329"/>
      <c r="BR111" s="329"/>
      <c r="BS111" s="330" t="n">
        <f aca="false">BM111+BQ111</f>
        <v>0</v>
      </c>
      <c r="BT111" s="330" t="n">
        <f aca="false">BN111+BR111</f>
        <v>0</v>
      </c>
      <c r="BU111" s="278" t="n">
        <f aca="false">IF(S111=0,1,BS111/S111-1)</f>
        <v>1</v>
      </c>
      <c r="BV111" s="278" t="n">
        <f aca="false">IF(T111=0,1,BT111/T111-1)</f>
        <v>1</v>
      </c>
      <c r="BW111" s="329"/>
      <c r="BX111" s="329"/>
      <c r="BY111" s="330" t="n">
        <f aca="false">BS111+BW111</f>
        <v>0</v>
      </c>
      <c r="BZ111" s="330" t="n">
        <f aca="false">BT111+BX111</f>
        <v>0</v>
      </c>
      <c r="CA111" s="278" t="n">
        <f aca="false">IF(W111=0,1,BY111/W111-1)</f>
        <v>1</v>
      </c>
      <c r="CB111" s="278" t="n">
        <f aca="false">IF(X111=0,1,BZ111/X111-1)</f>
        <v>1</v>
      </c>
      <c r="CC111" s="329"/>
      <c r="CD111" s="329"/>
      <c r="CE111" s="330" t="n">
        <f aca="false">BY111+CC111</f>
        <v>0</v>
      </c>
      <c r="CF111" s="330" t="n">
        <f aca="false">BZ111+CD111</f>
        <v>0</v>
      </c>
      <c r="CG111" s="278" t="n">
        <f aca="false">IF(AA111=0,1,CE111/AA111-1)</f>
        <v>1</v>
      </c>
      <c r="CH111" s="278" t="n">
        <f aca="false">IF(AB111=0,1,CF111/AB111-1)</f>
        <v>1</v>
      </c>
      <c r="CI111" s="329"/>
      <c r="CJ111" s="329"/>
      <c r="CK111" s="330" t="n">
        <f aca="false">CE111+CI111</f>
        <v>0</v>
      </c>
      <c r="CL111" s="330" t="n">
        <f aca="false">CF111+CJ111</f>
        <v>0</v>
      </c>
      <c r="CM111" s="278" t="n">
        <f aca="false">IF(AE111=0,1,CK111/AE111-1)</f>
        <v>1</v>
      </c>
      <c r="CN111" s="278" t="n">
        <f aca="false">IF(AF111=0,1,CL111/AF111-1)</f>
        <v>1</v>
      </c>
      <c r="CO111" s="329"/>
      <c r="CP111" s="329"/>
      <c r="CQ111" s="330" t="n">
        <f aca="false">CK111+CO111</f>
        <v>0</v>
      </c>
      <c r="CR111" s="330" t="n">
        <f aca="false">CL111+CP111</f>
        <v>0</v>
      </c>
      <c r="CS111" s="278" t="n">
        <f aca="false">IF(AI111=0,1,CQ111/AI111-1)</f>
        <v>1</v>
      </c>
      <c r="CT111" s="278" t="n">
        <f aca="false">IF(AJ111=0,1,CR111/AJ111-1)</f>
        <v>1</v>
      </c>
      <c r="CU111" s="329"/>
      <c r="CV111" s="329"/>
      <c r="CW111" s="330" t="n">
        <f aca="false">CQ111+CU111</f>
        <v>0</v>
      </c>
      <c r="CX111" s="330" t="n">
        <f aca="false">CR111+CV111</f>
        <v>0</v>
      </c>
      <c r="CY111" s="278" t="n">
        <f aca="false">IF(AM111=0,1,CW111/AM111-1)</f>
        <v>1</v>
      </c>
      <c r="CZ111" s="278" t="n">
        <f aca="false">IF(AN111=0,1,CX111/AN111-1)</f>
        <v>1</v>
      </c>
      <c r="DA111" s="329"/>
      <c r="DB111" s="329"/>
      <c r="DC111" s="330" t="n">
        <f aca="false">CW111+DA111</f>
        <v>0</v>
      </c>
      <c r="DD111" s="330" t="n">
        <f aca="false">CX111+DB111</f>
        <v>0</v>
      </c>
      <c r="DE111" s="278" t="n">
        <f aca="false">IF(AQ111=0,1,DC111/AQ111-1)</f>
        <v>1</v>
      </c>
      <c r="DF111" s="278" t="n">
        <f aca="false">IF(AR111=0,1,DD111/AR111-1)</f>
        <v>1</v>
      </c>
      <c r="DG111" s="329"/>
      <c r="DH111" s="329"/>
      <c r="DI111" s="330" t="n">
        <f aca="false">DC111+DG111</f>
        <v>0</v>
      </c>
      <c r="DJ111" s="330" t="n">
        <f aca="false">DD111+DH111</f>
        <v>0</v>
      </c>
      <c r="DK111" s="278" t="n">
        <f aca="false">IF(AU111=0,1,DI111/AU111-1)</f>
        <v>1</v>
      </c>
      <c r="DL111" s="278" t="n">
        <f aca="false">IF(AV111=0,1,DJ111/AV111-1)</f>
        <v>1</v>
      </c>
      <c r="DM111" s="329"/>
      <c r="DN111" s="329"/>
      <c r="DO111" s="329"/>
      <c r="DP111" s="329"/>
      <c r="DQ111" s="329"/>
      <c r="DR111" s="329"/>
      <c r="DS111" s="278" t="n">
        <f aca="false">IF($AY$23=0,1,DQ111/$AY$23-1)</f>
        <v>1</v>
      </c>
      <c r="DT111" s="278" t="n">
        <f aca="false">IF($AZ$23=0,1,DR111/$AZ$23-1)</f>
        <v>1</v>
      </c>
      <c r="DU111" s="278" t="n">
        <f aca="false">IF($E$23=0,1,DQ111/$E$23-1)</f>
        <v>1</v>
      </c>
      <c r="DV111" s="278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1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32" t="s">
        <v>190</v>
      </c>
      <c r="D5" s="15" t="s">
        <v>211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2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33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34" t="s">
        <v>7</v>
      </c>
      <c r="AG7" s="26" t="s">
        <v>14</v>
      </c>
      <c r="AH7" s="27" t="s">
        <v>15</v>
      </c>
      <c r="AI7" s="334" t="s">
        <v>7</v>
      </c>
      <c r="AJ7" s="26" t="s">
        <v>16</v>
      </c>
      <c r="AK7" s="27" t="s">
        <v>17</v>
      </c>
      <c r="AL7" s="334" t="s">
        <v>7</v>
      </c>
      <c r="AM7" s="26" t="s">
        <v>33</v>
      </c>
      <c r="AN7" s="27" t="s">
        <v>19</v>
      </c>
      <c r="AO7" s="334" t="s">
        <v>7</v>
      </c>
      <c r="AP7" s="26" t="s">
        <v>20</v>
      </c>
      <c r="AQ7" s="27" t="s">
        <v>21</v>
      </c>
      <c r="AR7" s="334" t="s">
        <v>7</v>
      </c>
      <c r="AS7" s="26" t="s">
        <v>22</v>
      </c>
      <c r="AT7" s="27" t="s">
        <v>23</v>
      </c>
      <c r="AU7" s="334" t="s">
        <v>7</v>
      </c>
      <c r="AV7" s="26" t="s">
        <v>24</v>
      </c>
      <c r="AW7" s="27" t="s">
        <v>25</v>
      </c>
      <c r="AX7" s="334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34" t="s">
        <v>7</v>
      </c>
      <c r="BE7" s="26" t="s">
        <v>30</v>
      </c>
      <c r="BF7" s="27" t="s">
        <v>31</v>
      </c>
      <c r="BG7" s="334" t="s">
        <v>7</v>
      </c>
      <c r="BH7" s="26" t="s">
        <v>32</v>
      </c>
      <c r="BI7" s="29" t="s">
        <v>196</v>
      </c>
      <c r="BJ7" s="333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85"/>
      <c r="D11" s="51" t="n">
        <f aca="false">E11+F11+H11+J11+L11+N11+P11+R11+T11+V11+X11+Z11</f>
        <v>0</v>
      </c>
      <c r="E11" s="285"/>
      <c r="F11" s="285"/>
      <c r="G11" s="51" t="n">
        <f aca="false">E11+F11</f>
        <v>0</v>
      </c>
      <c r="H11" s="285"/>
      <c r="I11" s="51" t="n">
        <f aca="false">G11+H11</f>
        <v>0</v>
      </c>
      <c r="J11" s="285"/>
      <c r="K11" s="51" t="n">
        <f aca="false">I11+J11</f>
        <v>0</v>
      </c>
      <c r="L11" s="285"/>
      <c r="M11" s="51" t="n">
        <f aca="false">K11+L11</f>
        <v>0</v>
      </c>
      <c r="N11" s="285"/>
      <c r="O11" s="51" t="n">
        <f aca="false">M11+N11</f>
        <v>0</v>
      </c>
      <c r="P11" s="285"/>
      <c r="Q11" s="51" t="n">
        <f aca="false">O11+P11</f>
        <v>0</v>
      </c>
      <c r="R11" s="285"/>
      <c r="S11" s="51" t="n">
        <f aca="false">Q11+R11</f>
        <v>0</v>
      </c>
      <c r="T11" s="285"/>
      <c r="U11" s="51" t="n">
        <f aca="false">S11+T11</f>
        <v>0</v>
      </c>
      <c r="V11" s="285"/>
      <c r="W11" s="51" t="n">
        <f aca="false">U11+V11</f>
        <v>0</v>
      </c>
      <c r="X11" s="285"/>
      <c r="Y11" s="51" t="n">
        <f aca="false">W11+X11</f>
        <v>0</v>
      </c>
      <c r="Z11" s="285"/>
      <c r="AA11" s="285"/>
      <c r="AB11" s="52" t="n">
        <f aca="false">IF(D11=0,1,AA11/D11-1)</f>
        <v>1</v>
      </c>
      <c r="AC11" s="285"/>
      <c r="AD11" s="285"/>
      <c r="AE11" s="51" t="n">
        <f aca="false">AC11+AD11</f>
        <v>0</v>
      </c>
      <c r="AF11" s="52" t="n">
        <f aca="false">IF(G11=0,1,AE11/G11-1)</f>
        <v>1</v>
      </c>
      <c r="AG11" s="285"/>
      <c r="AH11" s="51" t="n">
        <f aca="false">AE11+AG11</f>
        <v>0</v>
      </c>
      <c r="AI11" s="52" t="n">
        <f aca="false">IF(I11=0,1,AH11/I11-1)</f>
        <v>1</v>
      </c>
      <c r="AJ11" s="285"/>
      <c r="AK11" s="51" t="n">
        <f aca="false">AH11+AJ11</f>
        <v>0</v>
      </c>
      <c r="AL11" s="52" t="n">
        <f aca="false">IF(K11=0,1,AK11/K11-1)</f>
        <v>1</v>
      </c>
      <c r="AM11" s="285"/>
      <c r="AN11" s="51" t="n">
        <f aca="false">AK11+AM11</f>
        <v>0</v>
      </c>
      <c r="AO11" s="52" t="n">
        <f aca="false">IF(M11=0,1,AN11/M11-1)</f>
        <v>1</v>
      </c>
      <c r="AP11" s="285"/>
      <c r="AQ11" s="51" t="n">
        <f aca="false">AN11+AP11</f>
        <v>0</v>
      </c>
      <c r="AR11" s="52" t="n">
        <f aca="false">IF(O11=0,1,AQ11/O11-1)</f>
        <v>1</v>
      </c>
      <c r="AS11" s="285"/>
      <c r="AT11" s="51" t="n">
        <f aca="false">AQ11+AS11</f>
        <v>0</v>
      </c>
      <c r="AU11" s="52" t="n">
        <f aca="false">IF(Q11=0,1,AT11/Q11-1)</f>
        <v>1</v>
      </c>
      <c r="AV11" s="285"/>
      <c r="AW11" s="51" t="n">
        <f aca="false">AT11+AV11</f>
        <v>0</v>
      </c>
      <c r="AX11" s="52" t="n">
        <f aca="false">IF(S11=0,1,AW11/S11-1)</f>
        <v>1</v>
      </c>
      <c r="AY11" s="285"/>
      <c r="AZ11" s="51" t="n">
        <f aca="false">AW11+AY11</f>
        <v>0</v>
      </c>
      <c r="BA11" s="52" t="n">
        <f aca="false">IF(U11=0,1,AZ11/U11-1)</f>
        <v>1</v>
      </c>
      <c r="BB11" s="285"/>
      <c r="BC11" s="51" t="n">
        <f aca="false">AZ11+BB11</f>
        <v>0</v>
      </c>
      <c r="BD11" s="52" t="n">
        <f aca="false">IF(W11=0,1,BC11/W11-1)</f>
        <v>1</v>
      </c>
      <c r="BE11" s="285"/>
      <c r="BF11" s="51" t="n">
        <f aca="false">BC11+BE11</f>
        <v>0</v>
      </c>
      <c r="BG11" s="52" t="n">
        <f aca="false">IF(Y11=0,1,BF11/Y11-1)</f>
        <v>1</v>
      </c>
      <c r="BH11" s="51"/>
      <c r="BI11" s="285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13</v>
      </c>
      <c r="B12" s="335"/>
      <c r="C12" s="285"/>
      <c r="D12" s="51" t="n">
        <f aca="false">E12+F12+H12+J12+L12+N12+P12+R12+T12+V12+X12+Z12</f>
        <v>0</v>
      </c>
      <c r="E12" s="285"/>
      <c r="F12" s="285"/>
      <c r="G12" s="51" t="n">
        <f aca="false">E12+F12</f>
        <v>0</v>
      </c>
      <c r="H12" s="285"/>
      <c r="I12" s="51" t="n">
        <f aca="false">G12+H12</f>
        <v>0</v>
      </c>
      <c r="J12" s="285"/>
      <c r="K12" s="51" t="n">
        <f aca="false">I12+J12</f>
        <v>0</v>
      </c>
      <c r="L12" s="285"/>
      <c r="M12" s="51" t="n">
        <f aca="false">K12+L12</f>
        <v>0</v>
      </c>
      <c r="N12" s="285"/>
      <c r="O12" s="51" t="n">
        <f aca="false">M12+N12</f>
        <v>0</v>
      </c>
      <c r="P12" s="285"/>
      <c r="Q12" s="51" t="n">
        <f aca="false">O12+P12</f>
        <v>0</v>
      </c>
      <c r="R12" s="285"/>
      <c r="S12" s="51" t="n">
        <f aca="false">Q12+R12</f>
        <v>0</v>
      </c>
      <c r="T12" s="285"/>
      <c r="U12" s="51" t="n">
        <f aca="false">S12+T12</f>
        <v>0</v>
      </c>
      <c r="V12" s="285"/>
      <c r="W12" s="51" t="n">
        <f aca="false">U12+V12</f>
        <v>0</v>
      </c>
      <c r="X12" s="285"/>
      <c r="Y12" s="51" t="n">
        <f aca="false">W12+X12</f>
        <v>0</v>
      </c>
      <c r="Z12" s="285"/>
      <c r="AA12" s="285" t="n">
        <f aca="false">AA11*$B$12/(43+$B$12)</f>
        <v>0</v>
      </c>
      <c r="AB12" s="52" t="n">
        <f aca="false">IF(D12=0,1,AA12/D12-1)</f>
        <v>1</v>
      </c>
      <c r="AC12" s="285" t="e">
        <f aca="false">#REF!</f>
        <v>#REF!</v>
      </c>
      <c r="AD12" s="285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285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285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285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285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285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285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285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285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285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285" t="e">
        <f aca="false">#REF!</f>
        <v>#REF!</v>
      </c>
      <c r="BI12" s="285" t="e">
        <f aca="false">#REF!</f>
        <v>#REF!</v>
      </c>
      <c r="BJ12" s="285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85"/>
      <c r="D13" s="51" t="n">
        <f aca="false">E13+F13+H13+J13+L13+N13+P13+R13+T13+V13+X13+Z13</f>
        <v>0</v>
      </c>
      <c r="E13" s="285"/>
      <c r="F13" s="285"/>
      <c r="G13" s="51" t="n">
        <f aca="false">E13+F13</f>
        <v>0</v>
      </c>
      <c r="H13" s="285"/>
      <c r="I13" s="51" t="n">
        <f aca="false">G13+H13</f>
        <v>0</v>
      </c>
      <c r="J13" s="285"/>
      <c r="K13" s="51" t="n">
        <f aca="false">I13+J13</f>
        <v>0</v>
      </c>
      <c r="L13" s="285"/>
      <c r="M13" s="51" t="n">
        <f aca="false">K13+L13</f>
        <v>0</v>
      </c>
      <c r="N13" s="285"/>
      <c r="O13" s="51" t="n">
        <f aca="false">M13+N13</f>
        <v>0</v>
      </c>
      <c r="P13" s="285"/>
      <c r="Q13" s="51" t="n">
        <f aca="false">O13+P13</f>
        <v>0</v>
      </c>
      <c r="R13" s="285"/>
      <c r="S13" s="51" t="n">
        <f aca="false">Q13+R13</f>
        <v>0</v>
      </c>
      <c r="T13" s="285"/>
      <c r="U13" s="51" t="n">
        <f aca="false">S13+T13</f>
        <v>0</v>
      </c>
      <c r="V13" s="285"/>
      <c r="W13" s="51" t="n">
        <f aca="false">U13+V13</f>
        <v>0</v>
      </c>
      <c r="X13" s="285"/>
      <c r="Y13" s="51" t="n">
        <f aca="false">W13+X13</f>
        <v>0</v>
      </c>
      <c r="Z13" s="285"/>
      <c r="AA13" s="285"/>
      <c r="AB13" s="52" t="n">
        <f aca="false">IF(D13=0,1,AA13/D13-1)</f>
        <v>1</v>
      </c>
      <c r="AC13" s="285"/>
      <c r="AD13" s="285"/>
      <c r="AE13" s="51" t="n">
        <f aca="false">AC13+AD13</f>
        <v>0</v>
      </c>
      <c r="AF13" s="52" t="n">
        <f aca="false">IF(G13=0,1,AE13/G13-1)</f>
        <v>1</v>
      </c>
      <c r="AG13" s="285"/>
      <c r="AH13" s="51" t="n">
        <f aca="false">AE13+AG13</f>
        <v>0</v>
      </c>
      <c r="AI13" s="52" t="n">
        <f aca="false">IF(I13=0,1,AH13/I13-1)</f>
        <v>1</v>
      </c>
      <c r="AJ13" s="285"/>
      <c r="AK13" s="51" t="n">
        <f aca="false">AH13+AJ13</f>
        <v>0</v>
      </c>
      <c r="AL13" s="52" t="n">
        <f aca="false">IF(K13=0,1,AK13/K13-1)</f>
        <v>1</v>
      </c>
      <c r="AM13" s="285"/>
      <c r="AN13" s="51" t="n">
        <f aca="false">AK13+AM13</f>
        <v>0</v>
      </c>
      <c r="AO13" s="52" t="n">
        <f aca="false">IF(M13=0,1,AN13/M13-1)</f>
        <v>1</v>
      </c>
      <c r="AP13" s="285"/>
      <c r="AQ13" s="51" t="n">
        <f aca="false">AN13+AP13</f>
        <v>0</v>
      </c>
      <c r="AR13" s="52" t="n">
        <f aca="false">IF(O13=0,1,AQ13/O13-1)</f>
        <v>1</v>
      </c>
      <c r="AS13" s="285"/>
      <c r="AT13" s="51" t="n">
        <f aca="false">AQ13+AS13</f>
        <v>0</v>
      </c>
      <c r="AU13" s="52" t="n">
        <f aca="false">IF(Q13=0,1,AT13/Q13-1)</f>
        <v>1</v>
      </c>
      <c r="AV13" s="285"/>
      <c r="AW13" s="51" t="n">
        <f aca="false">AT13+AV13</f>
        <v>0</v>
      </c>
      <c r="AX13" s="52" t="n">
        <f aca="false">IF(S13=0,1,AW13/S13-1)</f>
        <v>1</v>
      </c>
      <c r="AY13" s="285"/>
      <c r="AZ13" s="51" t="n">
        <f aca="false">AW13+AY13</f>
        <v>0</v>
      </c>
      <c r="BA13" s="52" t="n">
        <f aca="false">IF(U13=0,1,AZ13/U13-1)</f>
        <v>1</v>
      </c>
      <c r="BB13" s="285"/>
      <c r="BC13" s="51" t="n">
        <f aca="false">AZ13+BB13</f>
        <v>0</v>
      </c>
      <c r="BD13" s="52" t="n">
        <f aca="false">IF(W13=0,1,BC13/W13-1)</f>
        <v>1</v>
      </c>
      <c r="BE13" s="285"/>
      <c r="BF13" s="51" t="n">
        <f aca="false">BC13+BE13</f>
        <v>0</v>
      </c>
      <c r="BG13" s="52" t="n">
        <f aca="false">IF(Y13=0,1,BF13/Y13-1)</f>
        <v>1</v>
      </c>
      <c r="BH13" s="51"/>
      <c r="BI13" s="285"/>
      <c r="BJ13" s="285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85"/>
      <c r="D14" s="51" t="n">
        <f aca="false">E14+F14+H14+J14+L14+N14+P14+R14+T14+V14+X14+Z14</f>
        <v>0</v>
      </c>
      <c r="E14" s="285"/>
      <c r="F14" s="285"/>
      <c r="G14" s="51" t="n">
        <f aca="false">E14+F14</f>
        <v>0</v>
      </c>
      <c r="H14" s="285"/>
      <c r="I14" s="51" t="n">
        <f aca="false">G14+H14</f>
        <v>0</v>
      </c>
      <c r="J14" s="285"/>
      <c r="K14" s="51" t="n">
        <f aca="false">I14+J14</f>
        <v>0</v>
      </c>
      <c r="L14" s="285"/>
      <c r="M14" s="51" t="n">
        <f aca="false">K14+L14</f>
        <v>0</v>
      </c>
      <c r="N14" s="285"/>
      <c r="O14" s="51" t="n">
        <f aca="false">M14+N14</f>
        <v>0</v>
      </c>
      <c r="P14" s="285"/>
      <c r="Q14" s="51" t="n">
        <f aca="false">O14+P14</f>
        <v>0</v>
      </c>
      <c r="R14" s="285"/>
      <c r="S14" s="51" t="n">
        <f aca="false">Q14+R14</f>
        <v>0</v>
      </c>
      <c r="T14" s="285"/>
      <c r="U14" s="51" t="n">
        <f aca="false">S14+T14</f>
        <v>0</v>
      </c>
      <c r="V14" s="285"/>
      <c r="W14" s="51" t="n">
        <f aca="false">U14+V14</f>
        <v>0</v>
      </c>
      <c r="X14" s="285"/>
      <c r="Y14" s="51" t="n">
        <f aca="false">W14+X14</f>
        <v>0</v>
      </c>
      <c r="Z14" s="285"/>
      <c r="AA14" s="285"/>
      <c r="AB14" s="52" t="n">
        <f aca="false">IF(D14=0,1,AA14/D14-1)</f>
        <v>1</v>
      </c>
      <c r="AC14" s="285"/>
      <c r="AD14" s="285"/>
      <c r="AE14" s="51" t="n">
        <f aca="false">AC14+AD14</f>
        <v>0</v>
      </c>
      <c r="AF14" s="52" t="n">
        <f aca="false">IF(G14=0,1,AE14/G14-1)</f>
        <v>1</v>
      </c>
      <c r="AG14" s="285"/>
      <c r="AH14" s="51" t="n">
        <f aca="false">AE14+AG14</f>
        <v>0</v>
      </c>
      <c r="AI14" s="52" t="n">
        <f aca="false">IF(I14=0,1,AH14/I14-1)</f>
        <v>1</v>
      </c>
      <c r="AJ14" s="285"/>
      <c r="AK14" s="51" t="n">
        <f aca="false">AH14+AJ14</f>
        <v>0</v>
      </c>
      <c r="AL14" s="52" t="n">
        <f aca="false">IF(K14=0,1,AK14/K14-1)</f>
        <v>1</v>
      </c>
      <c r="AM14" s="285"/>
      <c r="AN14" s="51" t="n">
        <f aca="false">AK14+AM14</f>
        <v>0</v>
      </c>
      <c r="AO14" s="52" t="n">
        <f aca="false">IF(M14=0,1,AN14/M14-1)</f>
        <v>1</v>
      </c>
      <c r="AP14" s="285"/>
      <c r="AQ14" s="51" t="n">
        <f aca="false">AN14+AP14</f>
        <v>0</v>
      </c>
      <c r="AR14" s="52" t="n">
        <f aca="false">IF(O14=0,1,AQ14/O14-1)</f>
        <v>1</v>
      </c>
      <c r="AS14" s="285"/>
      <c r="AT14" s="51" t="n">
        <f aca="false">AQ14+AS14</f>
        <v>0</v>
      </c>
      <c r="AU14" s="52" t="n">
        <f aca="false">IF(Q14=0,1,AT14/Q14-1)</f>
        <v>1</v>
      </c>
      <c r="AV14" s="285"/>
      <c r="AW14" s="51" t="n">
        <f aca="false">AT14+AV14</f>
        <v>0</v>
      </c>
      <c r="AX14" s="52" t="n">
        <f aca="false">IF(S14=0,1,AW14/S14-1)</f>
        <v>1</v>
      </c>
      <c r="AY14" s="285"/>
      <c r="AZ14" s="51" t="n">
        <f aca="false">AW14+AY14</f>
        <v>0</v>
      </c>
      <c r="BA14" s="52" t="n">
        <f aca="false">IF(U14=0,1,AZ14/U14-1)</f>
        <v>1</v>
      </c>
      <c r="BB14" s="285"/>
      <c r="BC14" s="51" t="n">
        <f aca="false">AZ14+BB14</f>
        <v>0</v>
      </c>
      <c r="BD14" s="52" t="n">
        <f aca="false">IF(W14=0,1,BC14/W14-1)</f>
        <v>1</v>
      </c>
      <c r="BE14" s="285"/>
      <c r="BF14" s="51" t="n">
        <f aca="false">BC14+BE14</f>
        <v>0</v>
      </c>
      <c r="BG14" s="52" t="n">
        <f aca="false">IF(Y14=0,1,BF14/Y14-1)</f>
        <v>1</v>
      </c>
      <c r="BH14" s="51"/>
      <c r="BI14" s="285"/>
      <c r="BJ14" s="285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85"/>
      <c r="D15" s="51" t="n">
        <f aca="false">E15+F15+H15+J15+L15+N15+P15+R15+T15+V15+X15+Z15</f>
        <v>0</v>
      </c>
      <c r="E15" s="285"/>
      <c r="F15" s="285"/>
      <c r="G15" s="51" t="n">
        <f aca="false">E15+F15</f>
        <v>0</v>
      </c>
      <c r="H15" s="285"/>
      <c r="I15" s="51" t="n">
        <f aca="false">G15+H15</f>
        <v>0</v>
      </c>
      <c r="J15" s="285"/>
      <c r="K15" s="51" t="n">
        <f aca="false">I15+J15</f>
        <v>0</v>
      </c>
      <c r="L15" s="285"/>
      <c r="M15" s="51" t="n">
        <f aca="false">K15+L15</f>
        <v>0</v>
      </c>
      <c r="N15" s="285"/>
      <c r="O15" s="51" t="n">
        <f aca="false">M15+N15</f>
        <v>0</v>
      </c>
      <c r="P15" s="285"/>
      <c r="Q15" s="51" t="n">
        <f aca="false">O15+P15</f>
        <v>0</v>
      </c>
      <c r="R15" s="285"/>
      <c r="S15" s="51" t="n">
        <f aca="false">Q15+R15</f>
        <v>0</v>
      </c>
      <c r="T15" s="285"/>
      <c r="U15" s="51" t="n">
        <f aca="false">S15+T15</f>
        <v>0</v>
      </c>
      <c r="V15" s="285"/>
      <c r="W15" s="51" t="n">
        <f aca="false">U15+V15</f>
        <v>0</v>
      </c>
      <c r="X15" s="285"/>
      <c r="Y15" s="51" t="n">
        <f aca="false">W15+X15</f>
        <v>0</v>
      </c>
      <c r="Z15" s="285"/>
      <c r="AA15" s="285"/>
      <c r="AB15" s="52" t="n">
        <f aca="false">IF(D15=0,1,AA15/D15-1)</f>
        <v>1</v>
      </c>
      <c r="AC15" s="285"/>
      <c r="AD15" s="285"/>
      <c r="AE15" s="51" t="n">
        <f aca="false">AC15+AD15</f>
        <v>0</v>
      </c>
      <c r="AF15" s="52" t="n">
        <f aca="false">IF(G15=0,1,AE15/G15-1)</f>
        <v>1</v>
      </c>
      <c r="AG15" s="285"/>
      <c r="AH15" s="51" t="n">
        <f aca="false">AE15+AG15</f>
        <v>0</v>
      </c>
      <c r="AI15" s="52" t="n">
        <f aca="false">IF(I15=0,1,AH15/I15-1)</f>
        <v>1</v>
      </c>
      <c r="AJ15" s="285"/>
      <c r="AK15" s="51" t="n">
        <f aca="false">AH15+AJ15</f>
        <v>0</v>
      </c>
      <c r="AL15" s="52" t="n">
        <f aca="false">IF(K15=0,1,AK15/K15-1)</f>
        <v>1</v>
      </c>
      <c r="AM15" s="285"/>
      <c r="AN15" s="51" t="n">
        <f aca="false">AK15+AM15</f>
        <v>0</v>
      </c>
      <c r="AO15" s="52" t="n">
        <f aca="false">IF(M15=0,1,AN15/M15-1)</f>
        <v>1</v>
      </c>
      <c r="AP15" s="285"/>
      <c r="AQ15" s="51" t="n">
        <f aca="false">AN15+AP15</f>
        <v>0</v>
      </c>
      <c r="AR15" s="52" t="n">
        <f aca="false">IF(O15=0,1,AQ15/O15-1)</f>
        <v>1</v>
      </c>
      <c r="AS15" s="285"/>
      <c r="AT15" s="51" t="n">
        <f aca="false">AQ15+AS15</f>
        <v>0</v>
      </c>
      <c r="AU15" s="52" t="n">
        <f aca="false">IF(Q15=0,1,AT15/Q15-1)</f>
        <v>1</v>
      </c>
      <c r="AV15" s="285"/>
      <c r="AW15" s="51" t="n">
        <f aca="false">AT15+AV15</f>
        <v>0</v>
      </c>
      <c r="AX15" s="52" t="n">
        <f aca="false">IF(S15=0,1,AW15/S15-1)</f>
        <v>1</v>
      </c>
      <c r="AY15" s="285"/>
      <c r="AZ15" s="51" t="n">
        <f aca="false">AW15+AY15</f>
        <v>0</v>
      </c>
      <c r="BA15" s="52" t="n">
        <f aca="false">IF(U15=0,1,AZ15/U15-1)</f>
        <v>1</v>
      </c>
      <c r="BB15" s="285"/>
      <c r="BC15" s="51" t="n">
        <f aca="false">AZ15+BB15</f>
        <v>0</v>
      </c>
      <c r="BD15" s="52" t="n">
        <f aca="false">IF(W15=0,1,BC15/W15-1)</f>
        <v>1</v>
      </c>
      <c r="BE15" s="285"/>
      <c r="BF15" s="51" t="n">
        <f aca="false">BC15+BE15</f>
        <v>0</v>
      </c>
      <c r="BG15" s="52" t="n">
        <f aca="false">IF(Y15=0,1,BF15/Y15-1)</f>
        <v>1</v>
      </c>
      <c r="BH15" s="51"/>
      <c r="BI15" s="285"/>
      <c r="BJ15" s="285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85"/>
      <c r="D16" s="51" t="n">
        <f aca="false">E16+F16+H16+J16+L16+N16+P16+R16+T16+V16+X16+Z16</f>
        <v>0</v>
      </c>
      <c r="E16" s="285"/>
      <c r="F16" s="285"/>
      <c r="G16" s="51" t="n">
        <f aca="false">E16+F16</f>
        <v>0</v>
      </c>
      <c r="H16" s="285"/>
      <c r="I16" s="51" t="n">
        <f aca="false">G16+H16</f>
        <v>0</v>
      </c>
      <c r="J16" s="285"/>
      <c r="K16" s="51" t="n">
        <f aca="false">I16+J16</f>
        <v>0</v>
      </c>
      <c r="L16" s="285"/>
      <c r="M16" s="51" t="n">
        <f aca="false">K16+L16</f>
        <v>0</v>
      </c>
      <c r="N16" s="285"/>
      <c r="O16" s="51" t="n">
        <f aca="false">M16+N16</f>
        <v>0</v>
      </c>
      <c r="P16" s="285"/>
      <c r="Q16" s="51" t="n">
        <f aca="false">O16+P16</f>
        <v>0</v>
      </c>
      <c r="R16" s="285"/>
      <c r="S16" s="51" t="n">
        <f aca="false">Q16+R16</f>
        <v>0</v>
      </c>
      <c r="T16" s="285"/>
      <c r="U16" s="51" t="n">
        <f aca="false">S16+T16</f>
        <v>0</v>
      </c>
      <c r="V16" s="285"/>
      <c r="W16" s="51" t="n">
        <f aca="false">U16+V16</f>
        <v>0</v>
      </c>
      <c r="X16" s="285"/>
      <c r="Y16" s="51" t="n">
        <f aca="false">W16+X16</f>
        <v>0</v>
      </c>
      <c r="Z16" s="285"/>
      <c r="AA16" s="285"/>
      <c r="AB16" s="52" t="n">
        <f aca="false">IF(D16=0,1,AA16/D16-1)</f>
        <v>1</v>
      </c>
      <c r="AC16" s="285"/>
      <c r="AD16" s="285"/>
      <c r="AE16" s="51" t="n">
        <f aca="false">AC16+AD16</f>
        <v>0</v>
      </c>
      <c r="AF16" s="52" t="n">
        <f aca="false">IF(G16=0,1,AE16/G16-1)</f>
        <v>1</v>
      </c>
      <c r="AG16" s="285"/>
      <c r="AH16" s="51" t="n">
        <f aca="false">AE16+AG16</f>
        <v>0</v>
      </c>
      <c r="AI16" s="52" t="n">
        <f aca="false">IF(I16=0,1,AH16/I16-1)</f>
        <v>1</v>
      </c>
      <c r="AJ16" s="285"/>
      <c r="AK16" s="51" t="n">
        <f aca="false">AH16+AJ16</f>
        <v>0</v>
      </c>
      <c r="AL16" s="52" t="n">
        <f aca="false">IF(K16=0,1,AK16/K16-1)</f>
        <v>1</v>
      </c>
      <c r="AM16" s="285"/>
      <c r="AN16" s="51" t="n">
        <f aca="false">AK16+AM16</f>
        <v>0</v>
      </c>
      <c r="AO16" s="52" t="n">
        <f aca="false">IF(M16=0,1,AN16/M16-1)</f>
        <v>1</v>
      </c>
      <c r="AP16" s="285"/>
      <c r="AQ16" s="51" t="n">
        <f aca="false">AN16+AP16</f>
        <v>0</v>
      </c>
      <c r="AR16" s="52" t="n">
        <f aca="false">IF(O16=0,1,AQ16/O16-1)</f>
        <v>1</v>
      </c>
      <c r="AS16" s="285"/>
      <c r="AT16" s="51" t="n">
        <f aca="false">AQ16+AS16</f>
        <v>0</v>
      </c>
      <c r="AU16" s="52" t="n">
        <f aca="false">IF(Q16=0,1,AT16/Q16-1)</f>
        <v>1</v>
      </c>
      <c r="AV16" s="285"/>
      <c r="AW16" s="51" t="n">
        <f aca="false">AT16+AV16</f>
        <v>0</v>
      </c>
      <c r="AX16" s="52" t="n">
        <f aca="false">IF(S16=0,1,AW16/S16-1)</f>
        <v>1</v>
      </c>
      <c r="AY16" s="285"/>
      <c r="AZ16" s="51" t="n">
        <f aca="false">AW16+AY16</f>
        <v>0</v>
      </c>
      <c r="BA16" s="52" t="n">
        <f aca="false">IF(U16=0,1,AZ16/U16-1)</f>
        <v>1</v>
      </c>
      <c r="BB16" s="285"/>
      <c r="BC16" s="51" t="n">
        <f aca="false">AZ16+BB16</f>
        <v>0</v>
      </c>
      <c r="BD16" s="52" t="n">
        <f aca="false">IF(W16=0,1,BC16/W16-1)</f>
        <v>1</v>
      </c>
      <c r="BE16" s="285"/>
      <c r="BF16" s="51" t="n">
        <f aca="false">BC16+BE16</f>
        <v>0</v>
      </c>
      <c r="BG16" s="52" t="n">
        <f aca="false">IF(Y16=0,1,BF16/Y16-1)</f>
        <v>1</v>
      </c>
      <c r="BH16" s="51"/>
      <c r="BI16" s="285"/>
      <c r="BJ16" s="285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85"/>
      <c r="D17" s="51" t="n">
        <f aca="false">E17+F17+H17+J17+L17+N17+P17+R17+T17+V17+X17+Z17</f>
        <v>0</v>
      </c>
      <c r="E17" s="285"/>
      <c r="F17" s="285"/>
      <c r="G17" s="51" t="n">
        <f aca="false">E17+F17</f>
        <v>0</v>
      </c>
      <c r="H17" s="285"/>
      <c r="I17" s="51" t="n">
        <f aca="false">G17+H17</f>
        <v>0</v>
      </c>
      <c r="J17" s="285"/>
      <c r="K17" s="51" t="n">
        <f aca="false">I17+J17</f>
        <v>0</v>
      </c>
      <c r="L17" s="285"/>
      <c r="M17" s="51" t="n">
        <f aca="false">K17+L17</f>
        <v>0</v>
      </c>
      <c r="N17" s="285"/>
      <c r="O17" s="51" t="n">
        <f aca="false">M17+N17</f>
        <v>0</v>
      </c>
      <c r="P17" s="285"/>
      <c r="Q17" s="51" t="n">
        <f aca="false">O17+P17</f>
        <v>0</v>
      </c>
      <c r="R17" s="285"/>
      <c r="S17" s="51" t="n">
        <f aca="false">Q17+R17</f>
        <v>0</v>
      </c>
      <c r="T17" s="285"/>
      <c r="U17" s="51" t="n">
        <f aca="false">S17+T17</f>
        <v>0</v>
      </c>
      <c r="V17" s="285"/>
      <c r="W17" s="51" t="n">
        <f aca="false">U17+V17</f>
        <v>0</v>
      </c>
      <c r="X17" s="285"/>
      <c r="Y17" s="51" t="n">
        <f aca="false">W17+X17</f>
        <v>0</v>
      </c>
      <c r="Z17" s="285"/>
      <c r="AA17" s="285"/>
      <c r="AB17" s="52" t="n">
        <f aca="false">IF(D17=0,1,AA17/D17-1)</f>
        <v>1</v>
      </c>
      <c r="AC17" s="285"/>
      <c r="AD17" s="285"/>
      <c r="AE17" s="51" t="n">
        <f aca="false">AC17+AD17</f>
        <v>0</v>
      </c>
      <c r="AF17" s="52" t="n">
        <f aca="false">IF(G17=0,1,AE17/G17-1)</f>
        <v>1</v>
      </c>
      <c r="AG17" s="285"/>
      <c r="AH17" s="51" t="n">
        <f aca="false">AE17+AG17</f>
        <v>0</v>
      </c>
      <c r="AI17" s="52" t="n">
        <f aca="false">IF(I17=0,1,AH17/I17-1)</f>
        <v>1</v>
      </c>
      <c r="AJ17" s="285"/>
      <c r="AK17" s="51" t="n">
        <f aca="false">AH17+AJ17</f>
        <v>0</v>
      </c>
      <c r="AL17" s="52" t="n">
        <f aca="false">IF(K17=0,1,AK17/K17-1)</f>
        <v>1</v>
      </c>
      <c r="AM17" s="285"/>
      <c r="AN17" s="51" t="n">
        <f aca="false">AK17+AM17</f>
        <v>0</v>
      </c>
      <c r="AO17" s="52" t="n">
        <f aca="false">IF(M17=0,1,AN17/M17-1)</f>
        <v>1</v>
      </c>
      <c r="AP17" s="285"/>
      <c r="AQ17" s="51" t="n">
        <f aca="false">AN17+AP17</f>
        <v>0</v>
      </c>
      <c r="AR17" s="52" t="n">
        <f aca="false">IF(O17=0,1,AQ17/O17-1)</f>
        <v>1</v>
      </c>
      <c r="AS17" s="285"/>
      <c r="AT17" s="51" t="n">
        <f aca="false">AQ17+AS17</f>
        <v>0</v>
      </c>
      <c r="AU17" s="52" t="n">
        <f aca="false">IF(Q17=0,1,AT17/Q17-1)</f>
        <v>1</v>
      </c>
      <c r="AV17" s="285"/>
      <c r="AW17" s="51" t="n">
        <f aca="false">AT17+AV17</f>
        <v>0</v>
      </c>
      <c r="AX17" s="52" t="n">
        <f aca="false">IF(S17=0,1,AW17/S17-1)</f>
        <v>1</v>
      </c>
      <c r="AY17" s="285"/>
      <c r="AZ17" s="51" t="n">
        <f aca="false">AW17+AY17</f>
        <v>0</v>
      </c>
      <c r="BA17" s="52" t="n">
        <f aca="false">IF(U17=0,1,AZ17/U17-1)</f>
        <v>1</v>
      </c>
      <c r="BB17" s="285"/>
      <c r="BC17" s="51" t="n">
        <f aca="false">AZ17+BB17</f>
        <v>0</v>
      </c>
      <c r="BD17" s="52" t="n">
        <f aca="false">IF(W17=0,1,BC17/W17-1)</f>
        <v>1</v>
      </c>
      <c r="BE17" s="285"/>
      <c r="BF17" s="51" t="n">
        <f aca="false">BC17+BE17</f>
        <v>0</v>
      </c>
      <c r="BG17" s="52" t="n">
        <f aca="false">IF(Y17=0,1,BF17/Y17-1)</f>
        <v>1</v>
      </c>
      <c r="BH17" s="51"/>
      <c r="BI17" s="285"/>
      <c r="BJ17" s="285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85"/>
      <c r="D18" s="51" t="n">
        <f aca="false">E18+F18+H18+J18+L18+N18+P18+R18+T18+V18+X18+Z18</f>
        <v>0</v>
      </c>
      <c r="E18" s="285"/>
      <c r="F18" s="285"/>
      <c r="G18" s="51" t="n">
        <f aca="false">E18+F18</f>
        <v>0</v>
      </c>
      <c r="H18" s="285"/>
      <c r="I18" s="51" t="n">
        <f aca="false">G18+H18</f>
        <v>0</v>
      </c>
      <c r="J18" s="285"/>
      <c r="K18" s="51" t="n">
        <f aca="false">I18+J18</f>
        <v>0</v>
      </c>
      <c r="L18" s="285"/>
      <c r="M18" s="51" t="n">
        <f aca="false">K18+L18</f>
        <v>0</v>
      </c>
      <c r="N18" s="285"/>
      <c r="O18" s="51" t="n">
        <f aca="false">M18+N18</f>
        <v>0</v>
      </c>
      <c r="P18" s="285"/>
      <c r="Q18" s="51" t="n">
        <f aca="false">O18+P18</f>
        <v>0</v>
      </c>
      <c r="R18" s="285"/>
      <c r="S18" s="51" t="n">
        <f aca="false">Q18+R18</f>
        <v>0</v>
      </c>
      <c r="T18" s="285"/>
      <c r="U18" s="51" t="n">
        <f aca="false">S18+T18</f>
        <v>0</v>
      </c>
      <c r="V18" s="285"/>
      <c r="W18" s="51" t="n">
        <f aca="false">U18+V18</f>
        <v>0</v>
      </c>
      <c r="X18" s="285"/>
      <c r="Y18" s="51" t="n">
        <f aca="false">W18+X18</f>
        <v>0</v>
      </c>
      <c r="Z18" s="285"/>
      <c r="AA18" s="285"/>
      <c r="AB18" s="52" t="n">
        <f aca="false">IF(D18=0,1,AA18/D18-1)</f>
        <v>1</v>
      </c>
      <c r="AC18" s="285"/>
      <c r="AD18" s="285"/>
      <c r="AE18" s="51" t="n">
        <f aca="false">AC18+AD18</f>
        <v>0</v>
      </c>
      <c r="AF18" s="52" t="n">
        <f aca="false">IF(G18=0,1,AE18/G18-1)</f>
        <v>1</v>
      </c>
      <c r="AG18" s="285"/>
      <c r="AH18" s="51" t="n">
        <f aca="false">AE18+AG18</f>
        <v>0</v>
      </c>
      <c r="AI18" s="52" t="n">
        <f aca="false">IF(I18=0,1,AH18/I18-1)</f>
        <v>1</v>
      </c>
      <c r="AJ18" s="285"/>
      <c r="AK18" s="51" t="n">
        <f aca="false">AH18+AJ18</f>
        <v>0</v>
      </c>
      <c r="AL18" s="52" t="n">
        <f aca="false">IF(K18=0,1,AK18/K18-1)</f>
        <v>1</v>
      </c>
      <c r="AM18" s="285"/>
      <c r="AN18" s="51" t="n">
        <f aca="false">AK18+AM18</f>
        <v>0</v>
      </c>
      <c r="AO18" s="52" t="n">
        <f aca="false">IF(M18=0,1,AN18/M18-1)</f>
        <v>1</v>
      </c>
      <c r="AP18" s="285"/>
      <c r="AQ18" s="51" t="n">
        <f aca="false">AN18+AP18</f>
        <v>0</v>
      </c>
      <c r="AR18" s="52" t="n">
        <f aca="false">IF(O18=0,1,AQ18/O18-1)</f>
        <v>1</v>
      </c>
      <c r="AS18" s="285"/>
      <c r="AT18" s="51" t="n">
        <f aca="false">AQ18+AS18</f>
        <v>0</v>
      </c>
      <c r="AU18" s="52" t="n">
        <f aca="false">IF(Q18=0,1,AT18/Q18-1)</f>
        <v>1</v>
      </c>
      <c r="AV18" s="285"/>
      <c r="AW18" s="51" t="n">
        <f aca="false">AT18+AV18</f>
        <v>0</v>
      </c>
      <c r="AX18" s="52" t="n">
        <f aca="false">IF(S18=0,1,AW18/S18-1)</f>
        <v>1</v>
      </c>
      <c r="AY18" s="285"/>
      <c r="AZ18" s="51" t="n">
        <f aca="false">AW18+AY18</f>
        <v>0</v>
      </c>
      <c r="BA18" s="52" t="n">
        <f aca="false">IF(U18=0,1,AZ18/U18-1)</f>
        <v>1</v>
      </c>
      <c r="BB18" s="285"/>
      <c r="BC18" s="51" t="n">
        <f aca="false">AZ18+BB18</f>
        <v>0</v>
      </c>
      <c r="BD18" s="52" t="n">
        <f aca="false">IF(W18=0,1,BC18/W18-1)</f>
        <v>1</v>
      </c>
      <c r="BE18" s="285"/>
      <c r="BF18" s="51" t="n">
        <f aca="false">BC18+BE18</f>
        <v>0</v>
      </c>
      <c r="BG18" s="52" t="n">
        <f aca="false">IF(Y18=0,1,BF18/Y18-1)</f>
        <v>1</v>
      </c>
      <c r="BH18" s="51"/>
      <c r="BI18" s="285"/>
      <c r="BJ18" s="285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85"/>
      <c r="D19" s="51" t="n">
        <f aca="false">E19+F19+H19+J19+L19+N19+P19+R19+T19+V19+X19+Z19</f>
        <v>0</v>
      </c>
      <c r="E19" s="285"/>
      <c r="F19" s="285"/>
      <c r="G19" s="51" t="n">
        <f aca="false">E19+F19</f>
        <v>0</v>
      </c>
      <c r="H19" s="285"/>
      <c r="I19" s="51" t="n">
        <f aca="false">G19+H19</f>
        <v>0</v>
      </c>
      <c r="J19" s="285"/>
      <c r="K19" s="51" t="n">
        <f aca="false">I19+J19</f>
        <v>0</v>
      </c>
      <c r="L19" s="285"/>
      <c r="M19" s="51" t="n">
        <f aca="false">K19+L19</f>
        <v>0</v>
      </c>
      <c r="N19" s="285"/>
      <c r="O19" s="51" t="n">
        <f aca="false">M19+N19</f>
        <v>0</v>
      </c>
      <c r="P19" s="285"/>
      <c r="Q19" s="51" t="n">
        <f aca="false">O19+P19</f>
        <v>0</v>
      </c>
      <c r="R19" s="285"/>
      <c r="S19" s="51" t="n">
        <f aca="false">Q19+R19</f>
        <v>0</v>
      </c>
      <c r="T19" s="285"/>
      <c r="U19" s="51" t="n">
        <f aca="false">S19+T19</f>
        <v>0</v>
      </c>
      <c r="V19" s="285"/>
      <c r="W19" s="51" t="n">
        <f aca="false">U19+V19</f>
        <v>0</v>
      </c>
      <c r="X19" s="285"/>
      <c r="Y19" s="51" t="n">
        <f aca="false">W19+X19</f>
        <v>0</v>
      </c>
      <c r="Z19" s="285"/>
      <c r="AA19" s="285"/>
      <c r="AB19" s="52" t="n">
        <f aca="false">IF(D19=0,1,AA19/D19-1)</f>
        <v>1</v>
      </c>
      <c r="AC19" s="285"/>
      <c r="AD19" s="285"/>
      <c r="AE19" s="51" t="n">
        <f aca="false">AC19+AD19</f>
        <v>0</v>
      </c>
      <c r="AF19" s="52" t="n">
        <f aca="false">IF(G19=0,1,AE19/G19-1)</f>
        <v>1</v>
      </c>
      <c r="AG19" s="285"/>
      <c r="AH19" s="51" t="n">
        <f aca="false">AE19+AG19</f>
        <v>0</v>
      </c>
      <c r="AI19" s="52" t="n">
        <f aca="false">IF(I19=0,1,AH19/I19-1)</f>
        <v>1</v>
      </c>
      <c r="AJ19" s="285"/>
      <c r="AK19" s="51" t="n">
        <f aca="false">AH19+AJ19</f>
        <v>0</v>
      </c>
      <c r="AL19" s="52" t="n">
        <f aca="false">IF(K19=0,1,AK19/K19-1)</f>
        <v>1</v>
      </c>
      <c r="AM19" s="285"/>
      <c r="AN19" s="51" t="n">
        <f aca="false">AK19+AM19</f>
        <v>0</v>
      </c>
      <c r="AO19" s="52" t="n">
        <f aca="false">IF(M19=0,1,AN19/M19-1)</f>
        <v>1</v>
      </c>
      <c r="AP19" s="285"/>
      <c r="AQ19" s="51" t="n">
        <f aca="false">AN19+AP19</f>
        <v>0</v>
      </c>
      <c r="AR19" s="52" t="n">
        <f aca="false">IF(O19=0,1,AQ19/O19-1)</f>
        <v>1</v>
      </c>
      <c r="AS19" s="285"/>
      <c r="AT19" s="51" t="n">
        <f aca="false">AQ19+AS19</f>
        <v>0</v>
      </c>
      <c r="AU19" s="52" t="n">
        <f aca="false">IF(Q19=0,1,AT19/Q19-1)</f>
        <v>1</v>
      </c>
      <c r="AV19" s="285"/>
      <c r="AW19" s="51" t="n">
        <f aca="false">AT19+AV19</f>
        <v>0</v>
      </c>
      <c r="AX19" s="52" t="n">
        <f aca="false">IF(S19=0,1,AW19/S19-1)</f>
        <v>1</v>
      </c>
      <c r="AY19" s="285"/>
      <c r="AZ19" s="51" t="n">
        <f aca="false">AW19+AY19</f>
        <v>0</v>
      </c>
      <c r="BA19" s="52" t="n">
        <f aca="false">IF(U19=0,1,AZ19/U19-1)</f>
        <v>1</v>
      </c>
      <c r="BB19" s="285"/>
      <c r="BC19" s="51" t="n">
        <f aca="false">AZ19+BB19</f>
        <v>0</v>
      </c>
      <c r="BD19" s="52" t="n">
        <f aca="false">IF(W19=0,1,BC19/W19-1)</f>
        <v>1</v>
      </c>
      <c r="BE19" s="285"/>
      <c r="BF19" s="51" t="n">
        <f aca="false">BC19+BE19</f>
        <v>0</v>
      </c>
      <c r="BG19" s="52" t="n">
        <f aca="false">IF(Y19=0,1,BF19/Y19-1)</f>
        <v>1</v>
      </c>
      <c r="BH19" s="51"/>
      <c r="BI19" s="285"/>
      <c r="BJ19" s="285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85"/>
      <c r="D20" s="51" t="n">
        <f aca="false">E20+F20+H20+J20+L20+N20+P20+R20+T20+V20+X20+Z20</f>
        <v>0</v>
      </c>
      <c r="E20" s="285"/>
      <c r="F20" s="285"/>
      <c r="G20" s="51" t="n">
        <f aca="false">E20+F20</f>
        <v>0</v>
      </c>
      <c r="H20" s="285"/>
      <c r="I20" s="51" t="n">
        <f aca="false">G20+H20</f>
        <v>0</v>
      </c>
      <c r="J20" s="285"/>
      <c r="K20" s="51" t="n">
        <f aca="false">I20+J20</f>
        <v>0</v>
      </c>
      <c r="L20" s="285"/>
      <c r="M20" s="51" t="n">
        <f aca="false">K20+L20</f>
        <v>0</v>
      </c>
      <c r="N20" s="285"/>
      <c r="O20" s="51" t="n">
        <f aca="false">M20+N20</f>
        <v>0</v>
      </c>
      <c r="P20" s="285"/>
      <c r="Q20" s="51" t="n">
        <f aca="false">O20+P20</f>
        <v>0</v>
      </c>
      <c r="R20" s="285"/>
      <c r="S20" s="51" t="n">
        <f aca="false">Q20+R20</f>
        <v>0</v>
      </c>
      <c r="T20" s="285"/>
      <c r="U20" s="51" t="n">
        <f aca="false">S20+T20</f>
        <v>0</v>
      </c>
      <c r="V20" s="285"/>
      <c r="W20" s="51" t="n">
        <f aca="false">U20+V20</f>
        <v>0</v>
      </c>
      <c r="X20" s="285"/>
      <c r="Y20" s="51" t="n">
        <f aca="false">W20+X20</f>
        <v>0</v>
      </c>
      <c r="Z20" s="285"/>
      <c r="AA20" s="285"/>
      <c r="AB20" s="52" t="n">
        <f aca="false">IF(D20=0,1,AA20/D20-1)</f>
        <v>1</v>
      </c>
      <c r="AC20" s="285"/>
      <c r="AD20" s="285"/>
      <c r="AE20" s="51" t="n">
        <f aca="false">AC20+AD20</f>
        <v>0</v>
      </c>
      <c r="AF20" s="52" t="n">
        <f aca="false">IF(G20=0,1,AE20/G20-1)</f>
        <v>1</v>
      </c>
      <c r="AG20" s="285"/>
      <c r="AH20" s="51" t="n">
        <f aca="false">AE20+AG20</f>
        <v>0</v>
      </c>
      <c r="AI20" s="52" t="n">
        <f aca="false">IF(I20=0,1,AH20/I20-1)</f>
        <v>1</v>
      </c>
      <c r="AJ20" s="285"/>
      <c r="AK20" s="51" t="n">
        <f aca="false">AH20+AJ20</f>
        <v>0</v>
      </c>
      <c r="AL20" s="52" t="n">
        <f aca="false">IF(K20=0,1,AK20/K20-1)</f>
        <v>1</v>
      </c>
      <c r="AM20" s="285"/>
      <c r="AN20" s="51" t="n">
        <f aca="false">AK20+AM20</f>
        <v>0</v>
      </c>
      <c r="AO20" s="52" t="n">
        <f aca="false">IF(M20=0,1,AN20/M20-1)</f>
        <v>1</v>
      </c>
      <c r="AP20" s="285"/>
      <c r="AQ20" s="51" t="n">
        <f aca="false">AN20+AP20</f>
        <v>0</v>
      </c>
      <c r="AR20" s="52" t="n">
        <f aca="false">IF(O20=0,1,AQ20/O20-1)</f>
        <v>1</v>
      </c>
      <c r="AS20" s="285"/>
      <c r="AT20" s="51" t="n">
        <f aca="false">AQ20+AS20</f>
        <v>0</v>
      </c>
      <c r="AU20" s="52" t="n">
        <f aca="false">IF(Q20=0,1,AT20/Q20-1)</f>
        <v>1</v>
      </c>
      <c r="AV20" s="285"/>
      <c r="AW20" s="51" t="n">
        <f aca="false">AT20+AV20</f>
        <v>0</v>
      </c>
      <c r="AX20" s="52" t="n">
        <f aca="false">IF(S20=0,1,AW20/S20-1)</f>
        <v>1</v>
      </c>
      <c r="AY20" s="285"/>
      <c r="AZ20" s="51" t="n">
        <f aca="false">AW20+AY20</f>
        <v>0</v>
      </c>
      <c r="BA20" s="52" t="n">
        <f aca="false">IF(U20=0,1,AZ20/U20-1)</f>
        <v>1</v>
      </c>
      <c r="BB20" s="285"/>
      <c r="BC20" s="51" t="n">
        <f aca="false">AZ20+BB20</f>
        <v>0</v>
      </c>
      <c r="BD20" s="52" t="n">
        <f aca="false">IF(W20=0,1,BC20/W20-1)</f>
        <v>1</v>
      </c>
      <c r="BE20" s="285"/>
      <c r="BF20" s="51" t="n">
        <f aca="false">BC20+BE20</f>
        <v>0</v>
      </c>
      <c r="BG20" s="52" t="n">
        <f aca="false">IF(Y20=0,1,BF20/Y20-1)</f>
        <v>1</v>
      </c>
      <c r="BH20" s="51"/>
      <c r="BI20" s="285"/>
      <c r="BJ20" s="285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85"/>
      <c r="D21" s="51" t="n">
        <f aca="false">E21+F21+H21+J21+L21+N21+P21+R21+T21+V21+X21+Z21</f>
        <v>0</v>
      </c>
      <c r="E21" s="285"/>
      <c r="F21" s="285"/>
      <c r="G21" s="51" t="n">
        <f aca="false">E21+F21</f>
        <v>0</v>
      </c>
      <c r="H21" s="285"/>
      <c r="I21" s="51" t="n">
        <f aca="false">G21+H21</f>
        <v>0</v>
      </c>
      <c r="J21" s="285"/>
      <c r="K21" s="51" t="n">
        <f aca="false">I21+J21</f>
        <v>0</v>
      </c>
      <c r="L21" s="285"/>
      <c r="M21" s="51" t="n">
        <f aca="false">K21+L21</f>
        <v>0</v>
      </c>
      <c r="N21" s="285"/>
      <c r="O21" s="51" t="n">
        <f aca="false">M21+N21</f>
        <v>0</v>
      </c>
      <c r="P21" s="285"/>
      <c r="Q21" s="51" t="n">
        <f aca="false">O21+P21</f>
        <v>0</v>
      </c>
      <c r="R21" s="285"/>
      <c r="S21" s="51" t="n">
        <f aca="false">Q21+R21</f>
        <v>0</v>
      </c>
      <c r="T21" s="285"/>
      <c r="U21" s="51" t="n">
        <f aca="false">S21+T21</f>
        <v>0</v>
      </c>
      <c r="V21" s="285"/>
      <c r="W21" s="51" t="n">
        <f aca="false">U21+V21</f>
        <v>0</v>
      </c>
      <c r="X21" s="285"/>
      <c r="Y21" s="51" t="n">
        <f aca="false">W21+X21</f>
        <v>0</v>
      </c>
      <c r="Z21" s="285"/>
      <c r="AA21" s="285"/>
      <c r="AB21" s="52" t="n">
        <f aca="false">IF(D21=0,1,AA21/D21-1)</f>
        <v>1</v>
      </c>
      <c r="AC21" s="285"/>
      <c r="AD21" s="285"/>
      <c r="AE21" s="51" t="n">
        <f aca="false">AC21+AD21</f>
        <v>0</v>
      </c>
      <c r="AF21" s="52" t="n">
        <f aca="false">IF(G21=0,1,AE21/G21-1)</f>
        <v>1</v>
      </c>
      <c r="AG21" s="285"/>
      <c r="AH21" s="51" t="n">
        <f aca="false">AE21+AG21</f>
        <v>0</v>
      </c>
      <c r="AI21" s="52" t="n">
        <f aca="false">IF(I21=0,1,AH21/I21-1)</f>
        <v>1</v>
      </c>
      <c r="AJ21" s="285"/>
      <c r="AK21" s="51" t="n">
        <f aca="false">AH21+AJ21</f>
        <v>0</v>
      </c>
      <c r="AL21" s="52" t="n">
        <f aca="false">IF(K21=0,1,AK21/K21-1)</f>
        <v>1</v>
      </c>
      <c r="AM21" s="285"/>
      <c r="AN21" s="51" t="n">
        <f aca="false">AK21+AM21</f>
        <v>0</v>
      </c>
      <c r="AO21" s="52" t="n">
        <f aca="false">IF(M21=0,1,AN21/M21-1)</f>
        <v>1</v>
      </c>
      <c r="AP21" s="285"/>
      <c r="AQ21" s="51" t="n">
        <f aca="false">AN21+AP21</f>
        <v>0</v>
      </c>
      <c r="AR21" s="52" t="n">
        <f aca="false">IF(O21=0,1,AQ21/O21-1)</f>
        <v>1</v>
      </c>
      <c r="AS21" s="285"/>
      <c r="AT21" s="51" t="n">
        <f aca="false">AQ21+AS21</f>
        <v>0</v>
      </c>
      <c r="AU21" s="52" t="n">
        <f aca="false">IF(Q21=0,1,AT21/Q21-1)</f>
        <v>1</v>
      </c>
      <c r="AV21" s="285"/>
      <c r="AW21" s="51" t="n">
        <f aca="false">AT21+AV21</f>
        <v>0</v>
      </c>
      <c r="AX21" s="52" t="n">
        <f aca="false">IF(S21=0,1,AW21/S21-1)</f>
        <v>1</v>
      </c>
      <c r="AY21" s="285"/>
      <c r="AZ21" s="51" t="n">
        <f aca="false">AW21+AY21</f>
        <v>0</v>
      </c>
      <c r="BA21" s="52" t="n">
        <f aca="false">IF(U21=0,1,AZ21/U21-1)</f>
        <v>1</v>
      </c>
      <c r="BB21" s="285"/>
      <c r="BC21" s="51" t="n">
        <f aca="false">AZ21+BB21</f>
        <v>0</v>
      </c>
      <c r="BD21" s="52" t="n">
        <f aca="false">IF(W21=0,1,BC21/W21-1)</f>
        <v>1</v>
      </c>
      <c r="BE21" s="285"/>
      <c r="BF21" s="51" t="n">
        <f aca="false">BC21+BE21</f>
        <v>0</v>
      </c>
      <c r="BG21" s="52" t="n">
        <f aca="false">IF(Y21=0,1,BF21/Y21-1)</f>
        <v>1</v>
      </c>
      <c r="BH21" s="51"/>
      <c r="BI21" s="285"/>
      <c r="BJ21" s="285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85"/>
      <c r="D22" s="51" t="n">
        <f aca="false">E22+F22+H22+J22+L22+N22+P22+R22+T22+V22+X22+Z22</f>
        <v>0</v>
      </c>
      <c r="E22" s="285"/>
      <c r="F22" s="285"/>
      <c r="G22" s="51" t="n">
        <f aca="false">E22+F22</f>
        <v>0</v>
      </c>
      <c r="H22" s="285"/>
      <c r="I22" s="51" t="n">
        <f aca="false">G22+H22</f>
        <v>0</v>
      </c>
      <c r="J22" s="285"/>
      <c r="K22" s="51" t="n">
        <f aca="false">I22+J22</f>
        <v>0</v>
      </c>
      <c r="L22" s="285"/>
      <c r="M22" s="51" t="n">
        <f aca="false">K22+L22</f>
        <v>0</v>
      </c>
      <c r="N22" s="285"/>
      <c r="O22" s="51" t="n">
        <f aca="false">M22+N22</f>
        <v>0</v>
      </c>
      <c r="P22" s="285"/>
      <c r="Q22" s="51" t="n">
        <f aca="false">O22+P22</f>
        <v>0</v>
      </c>
      <c r="R22" s="285"/>
      <c r="S22" s="51" t="n">
        <f aca="false">Q22+R22</f>
        <v>0</v>
      </c>
      <c r="T22" s="285"/>
      <c r="U22" s="51" t="n">
        <f aca="false">S22+T22</f>
        <v>0</v>
      </c>
      <c r="V22" s="285"/>
      <c r="W22" s="51" t="n">
        <f aca="false">U22+V22</f>
        <v>0</v>
      </c>
      <c r="X22" s="285"/>
      <c r="Y22" s="51" t="n">
        <f aca="false">W22+X22</f>
        <v>0</v>
      </c>
      <c r="Z22" s="285"/>
      <c r="AA22" s="285"/>
      <c r="AB22" s="52" t="n">
        <f aca="false">IF(D22=0,1,AA22/D22-1)</f>
        <v>1</v>
      </c>
      <c r="AC22" s="285"/>
      <c r="AD22" s="285"/>
      <c r="AE22" s="51" t="n">
        <f aca="false">AC22+AD22</f>
        <v>0</v>
      </c>
      <c r="AF22" s="52" t="n">
        <f aca="false">IF(G22=0,1,AE22/G22-1)</f>
        <v>1</v>
      </c>
      <c r="AG22" s="285"/>
      <c r="AH22" s="51" t="n">
        <f aca="false">AE22+AG22</f>
        <v>0</v>
      </c>
      <c r="AI22" s="52" t="n">
        <f aca="false">IF(I22=0,1,AH22/I22-1)</f>
        <v>1</v>
      </c>
      <c r="AJ22" s="285"/>
      <c r="AK22" s="51" t="n">
        <f aca="false">AH22+AJ22</f>
        <v>0</v>
      </c>
      <c r="AL22" s="52" t="n">
        <f aca="false">IF(K22=0,1,AK22/K22-1)</f>
        <v>1</v>
      </c>
      <c r="AM22" s="285"/>
      <c r="AN22" s="51" t="n">
        <f aca="false">AK22+AM22</f>
        <v>0</v>
      </c>
      <c r="AO22" s="52" t="n">
        <f aca="false">IF(M22=0,1,AN22/M22-1)</f>
        <v>1</v>
      </c>
      <c r="AP22" s="285"/>
      <c r="AQ22" s="51" t="n">
        <f aca="false">AN22+AP22</f>
        <v>0</v>
      </c>
      <c r="AR22" s="52" t="n">
        <f aca="false">IF(O22=0,1,AQ22/O22-1)</f>
        <v>1</v>
      </c>
      <c r="AS22" s="285"/>
      <c r="AT22" s="51" t="n">
        <f aca="false">AQ22+AS22</f>
        <v>0</v>
      </c>
      <c r="AU22" s="52" t="n">
        <f aca="false">IF(Q22=0,1,AT22/Q22-1)</f>
        <v>1</v>
      </c>
      <c r="AV22" s="285"/>
      <c r="AW22" s="51" t="n">
        <f aca="false">AT22+AV22</f>
        <v>0</v>
      </c>
      <c r="AX22" s="52" t="n">
        <f aca="false">IF(S22=0,1,AW22/S22-1)</f>
        <v>1</v>
      </c>
      <c r="AY22" s="285"/>
      <c r="AZ22" s="51" t="n">
        <f aca="false">AW22+AY22</f>
        <v>0</v>
      </c>
      <c r="BA22" s="52" t="n">
        <f aca="false">IF(U22=0,1,AZ22/U22-1)</f>
        <v>1</v>
      </c>
      <c r="BB22" s="285"/>
      <c r="BC22" s="51" t="n">
        <f aca="false">AZ22+BB22</f>
        <v>0</v>
      </c>
      <c r="BD22" s="52" t="n">
        <f aca="false">IF(W22=0,1,BC22/W22-1)</f>
        <v>1</v>
      </c>
      <c r="BE22" s="285"/>
      <c r="BF22" s="51" t="n">
        <f aca="false">BC22+BE22</f>
        <v>0</v>
      </c>
      <c r="BG22" s="52" t="n">
        <f aca="false">IF(Y22=0,1,BF22/Y22-1)</f>
        <v>1</v>
      </c>
      <c r="BH22" s="51"/>
      <c r="BI22" s="285"/>
      <c r="BJ22" s="285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85"/>
      <c r="D23" s="51" t="n">
        <f aca="false">E23+F23+H23+J23+L23+N23+P23+R23+T23+V23+X23+Z23</f>
        <v>0</v>
      </c>
      <c r="E23" s="285"/>
      <c r="F23" s="285"/>
      <c r="G23" s="51" t="n">
        <f aca="false">E23+F23</f>
        <v>0</v>
      </c>
      <c r="H23" s="285"/>
      <c r="I23" s="51" t="n">
        <f aca="false">G23+H23</f>
        <v>0</v>
      </c>
      <c r="J23" s="285"/>
      <c r="K23" s="51" t="n">
        <f aca="false">I23+J23</f>
        <v>0</v>
      </c>
      <c r="L23" s="285"/>
      <c r="M23" s="51" t="n">
        <f aca="false">K23+L23</f>
        <v>0</v>
      </c>
      <c r="N23" s="285"/>
      <c r="O23" s="51" t="n">
        <f aca="false">M23+N23</f>
        <v>0</v>
      </c>
      <c r="P23" s="285"/>
      <c r="Q23" s="51" t="n">
        <f aca="false">O23+P23</f>
        <v>0</v>
      </c>
      <c r="R23" s="285"/>
      <c r="S23" s="51" t="n">
        <f aca="false">Q23+R23</f>
        <v>0</v>
      </c>
      <c r="T23" s="285"/>
      <c r="U23" s="51" t="n">
        <f aca="false">S23+T23</f>
        <v>0</v>
      </c>
      <c r="V23" s="285"/>
      <c r="W23" s="51" t="n">
        <f aca="false">U23+V23</f>
        <v>0</v>
      </c>
      <c r="X23" s="285"/>
      <c r="Y23" s="51" t="n">
        <f aca="false">W23+X23</f>
        <v>0</v>
      </c>
      <c r="Z23" s="285"/>
      <c r="AA23" s="285"/>
      <c r="AB23" s="52" t="n">
        <f aca="false">IF(D23=0,1,AA23/D23-1)</f>
        <v>1</v>
      </c>
      <c r="AC23" s="285"/>
      <c r="AD23" s="285"/>
      <c r="AE23" s="51" t="n">
        <f aca="false">AC23+AD23</f>
        <v>0</v>
      </c>
      <c r="AF23" s="52" t="n">
        <f aca="false">IF(G23=0,1,AE23/G23-1)</f>
        <v>1</v>
      </c>
      <c r="AG23" s="285"/>
      <c r="AH23" s="51" t="n">
        <f aca="false">AE23+AG23</f>
        <v>0</v>
      </c>
      <c r="AI23" s="52" t="n">
        <f aca="false">IF(I23=0,1,AH23/I23-1)</f>
        <v>1</v>
      </c>
      <c r="AJ23" s="285"/>
      <c r="AK23" s="51" t="n">
        <f aca="false">AH23+AJ23</f>
        <v>0</v>
      </c>
      <c r="AL23" s="52" t="n">
        <f aca="false">IF(K23=0,1,AK23/K23-1)</f>
        <v>1</v>
      </c>
      <c r="AM23" s="285"/>
      <c r="AN23" s="51" t="n">
        <f aca="false">AK23+AM23</f>
        <v>0</v>
      </c>
      <c r="AO23" s="52" t="n">
        <f aca="false">IF(M23=0,1,AN23/M23-1)</f>
        <v>1</v>
      </c>
      <c r="AP23" s="285"/>
      <c r="AQ23" s="51" t="n">
        <f aca="false">AN23+AP23</f>
        <v>0</v>
      </c>
      <c r="AR23" s="52" t="n">
        <f aca="false">IF(O23=0,1,AQ23/O23-1)</f>
        <v>1</v>
      </c>
      <c r="AS23" s="285"/>
      <c r="AT23" s="51" t="n">
        <f aca="false">AQ23+AS23</f>
        <v>0</v>
      </c>
      <c r="AU23" s="52" t="n">
        <f aca="false">IF(Q23=0,1,AT23/Q23-1)</f>
        <v>1</v>
      </c>
      <c r="AV23" s="285"/>
      <c r="AW23" s="51" t="n">
        <f aca="false">AT23+AV23</f>
        <v>0</v>
      </c>
      <c r="AX23" s="52" t="n">
        <f aca="false">IF(S23=0,1,AW23/S23-1)</f>
        <v>1</v>
      </c>
      <c r="AY23" s="285"/>
      <c r="AZ23" s="51" t="n">
        <f aca="false">AW23+AY23</f>
        <v>0</v>
      </c>
      <c r="BA23" s="52" t="n">
        <f aca="false">IF(U23=0,1,AZ23/U23-1)</f>
        <v>1</v>
      </c>
      <c r="BB23" s="285"/>
      <c r="BC23" s="51" t="n">
        <f aca="false">AZ23+BB23</f>
        <v>0</v>
      </c>
      <c r="BD23" s="52" t="n">
        <f aca="false">IF(W23=0,1,BC23/W23-1)</f>
        <v>1</v>
      </c>
      <c r="BE23" s="285"/>
      <c r="BF23" s="51" t="n">
        <f aca="false">BC23+BE23</f>
        <v>0</v>
      </c>
      <c r="BG23" s="52" t="n">
        <f aca="false">IF(Y23=0,1,BF23/Y23-1)</f>
        <v>1</v>
      </c>
      <c r="BH23" s="51"/>
      <c r="BI23" s="285"/>
      <c r="BJ23" s="285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85"/>
      <c r="D24" s="51" t="n">
        <f aca="false">E24+F24+H24+J24+L24+N24+P24+R24+T24+V24+X24+Z24</f>
        <v>0</v>
      </c>
      <c r="E24" s="285"/>
      <c r="F24" s="285"/>
      <c r="G24" s="51" t="n">
        <f aca="false">E24+F24</f>
        <v>0</v>
      </c>
      <c r="H24" s="285"/>
      <c r="I24" s="51" t="n">
        <f aca="false">G24+H24</f>
        <v>0</v>
      </c>
      <c r="J24" s="285"/>
      <c r="K24" s="51" t="n">
        <f aca="false">I24+J24</f>
        <v>0</v>
      </c>
      <c r="L24" s="285"/>
      <c r="M24" s="51" t="n">
        <f aca="false">K24+L24</f>
        <v>0</v>
      </c>
      <c r="N24" s="285"/>
      <c r="O24" s="51" t="n">
        <f aca="false">M24+N24</f>
        <v>0</v>
      </c>
      <c r="P24" s="285"/>
      <c r="Q24" s="51" t="n">
        <f aca="false">O24+P24</f>
        <v>0</v>
      </c>
      <c r="R24" s="285"/>
      <c r="S24" s="51" t="n">
        <f aca="false">Q24+R24</f>
        <v>0</v>
      </c>
      <c r="T24" s="285"/>
      <c r="U24" s="51" t="n">
        <f aca="false">S24+T24</f>
        <v>0</v>
      </c>
      <c r="V24" s="285"/>
      <c r="W24" s="51" t="n">
        <f aca="false">U24+V24</f>
        <v>0</v>
      </c>
      <c r="X24" s="285"/>
      <c r="Y24" s="51" t="n">
        <f aca="false">W24+X24</f>
        <v>0</v>
      </c>
      <c r="Z24" s="285"/>
      <c r="AA24" s="285"/>
      <c r="AB24" s="52" t="n">
        <f aca="false">IF(D24=0,1,AA24/D24-1)</f>
        <v>1</v>
      </c>
      <c r="AC24" s="285"/>
      <c r="AD24" s="285"/>
      <c r="AE24" s="51" t="n">
        <f aca="false">AC24+AD24</f>
        <v>0</v>
      </c>
      <c r="AF24" s="52" t="n">
        <f aca="false">IF(G24=0,1,AE24/G24-1)</f>
        <v>1</v>
      </c>
      <c r="AG24" s="285"/>
      <c r="AH24" s="51" t="n">
        <f aca="false">AE24+AG24</f>
        <v>0</v>
      </c>
      <c r="AI24" s="52" t="n">
        <f aca="false">IF(I24=0,1,AH24/I24-1)</f>
        <v>1</v>
      </c>
      <c r="AJ24" s="285"/>
      <c r="AK24" s="51" t="n">
        <f aca="false">AH24+AJ24</f>
        <v>0</v>
      </c>
      <c r="AL24" s="52" t="n">
        <f aca="false">IF(K24=0,1,AK24/K24-1)</f>
        <v>1</v>
      </c>
      <c r="AM24" s="285"/>
      <c r="AN24" s="51" t="n">
        <f aca="false">AK24+AM24</f>
        <v>0</v>
      </c>
      <c r="AO24" s="52" t="n">
        <f aca="false">IF(M24=0,1,AN24/M24-1)</f>
        <v>1</v>
      </c>
      <c r="AP24" s="285"/>
      <c r="AQ24" s="51" t="n">
        <f aca="false">AN24+AP24</f>
        <v>0</v>
      </c>
      <c r="AR24" s="52" t="n">
        <f aca="false">IF(O24=0,1,AQ24/O24-1)</f>
        <v>1</v>
      </c>
      <c r="AS24" s="285"/>
      <c r="AT24" s="51" t="n">
        <f aca="false">AQ24+AS24</f>
        <v>0</v>
      </c>
      <c r="AU24" s="52" t="n">
        <f aca="false">IF(Q24=0,1,AT24/Q24-1)</f>
        <v>1</v>
      </c>
      <c r="AV24" s="285"/>
      <c r="AW24" s="51" t="n">
        <f aca="false">AT24+AV24</f>
        <v>0</v>
      </c>
      <c r="AX24" s="52" t="n">
        <f aca="false">IF(S24=0,1,AW24/S24-1)</f>
        <v>1</v>
      </c>
      <c r="AY24" s="285"/>
      <c r="AZ24" s="51" t="n">
        <f aca="false">AW24+AY24</f>
        <v>0</v>
      </c>
      <c r="BA24" s="52" t="n">
        <f aca="false">IF(U24=0,1,AZ24/U24-1)</f>
        <v>1</v>
      </c>
      <c r="BB24" s="285"/>
      <c r="BC24" s="51" t="n">
        <f aca="false">AZ24+BB24</f>
        <v>0</v>
      </c>
      <c r="BD24" s="52" t="n">
        <f aca="false">IF(W24=0,1,BC24/W24-1)</f>
        <v>1</v>
      </c>
      <c r="BE24" s="285"/>
      <c r="BF24" s="51" t="n">
        <f aca="false">BC24+BE24</f>
        <v>0</v>
      </c>
      <c r="BG24" s="52" t="n">
        <f aca="false">IF(Y24=0,1,BF24/Y24-1)</f>
        <v>1</v>
      </c>
      <c r="BH24" s="51"/>
      <c r="BI24" s="285"/>
      <c r="BJ24" s="285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85"/>
      <c r="D25" s="51" t="n">
        <f aca="false">E25+F25+H25+J25+L25+N25+P25+R25+T25+V25+X25+Z25</f>
        <v>0</v>
      </c>
      <c r="E25" s="285"/>
      <c r="F25" s="285"/>
      <c r="G25" s="51" t="n">
        <f aca="false">E25+F25</f>
        <v>0</v>
      </c>
      <c r="H25" s="285"/>
      <c r="I25" s="51" t="n">
        <f aca="false">G25+H25</f>
        <v>0</v>
      </c>
      <c r="J25" s="285"/>
      <c r="K25" s="51" t="n">
        <f aca="false">I25+J25</f>
        <v>0</v>
      </c>
      <c r="L25" s="285"/>
      <c r="M25" s="51" t="n">
        <f aca="false">K25+L25</f>
        <v>0</v>
      </c>
      <c r="N25" s="285"/>
      <c r="O25" s="51" t="n">
        <f aca="false">M25+N25</f>
        <v>0</v>
      </c>
      <c r="P25" s="285"/>
      <c r="Q25" s="51" t="n">
        <f aca="false">O25+P25</f>
        <v>0</v>
      </c>
      <c r="R25" s="285"/>
      <c r="S25" s="51" t="n">
        <f aca="false">Q25+R25</f>
        <v>0</v>
      </c>
      <c r="T25" s="285"/>
      <c r="U25" s="51" t="n">
        <f aca="false">S25+T25</f>
        <v>0</v>
      </c>
      <c r="V25" s="285"/>
      <c r="W25" s="51" t="n">
        <f aca="false">U25+V25</f>
        <v>0</v>
      </c>
      <c r="X25" s="285"/>
      <c r="Y25" s="51" t="n">
        <f aca="false">W25+X25</f>
        <v>0</v>
      </c>
      <c r="Z25" s="285"/>
      <c r="AA25" s="285"/>
      <c r="AB25" s="52" t="n">
        <f aca="false">IF(D25=0,1,AA25/D25-1)</f>
        <v>1</v>
      </c>
      <c r="AC25" s="285"/>
      <c r="AD25" s="285"/>
      <c r="AE25" s="51" t="n">
        <f aca="false">AC25+AD25</f>
        <v>0</v>
      </c>
      <c r="AF25" s="52" t="n">
        <f aca="false">IF(G25=0,1,AE25/G25-1)</f>
        <v>1</v>
      </c>
      <c r="AG25" s="285"/>
      <c r="AH25" s="51" t="n">
        <f aca="false">AE25+AG25</f>
        <v>0</v>
      </c>
      <c r="AI25" s="52" t="n">
        <f aca="false">IF(I25=0,1,AH25/I25-1)</f>
        <v>1</v>
      </c>
      <c r="AJ25" s="285"/>
      <c r="AK25" s="51" t="n">
        <f aca="false">AH25+AJ25</f>
        <v>0</v>
      </c>
      <c r="AL25" s="52" t="n">
        <f aca="false">IF(K25=0,1,AK25/K25-1)</f>
        <v>1</v>
      </c>
      <c r="AM25" s="285"/>
      <c r="AN25" s="51" t="n">
        <f aca="false">AK25+AM25</f>
        <v>0</v>
      </c>
      <c r="AO25" s="52" t="n">
        <f aca="false">IF(M25=0,1,AN25/M25-1)</f>
        <v>1</v>
      </c>
      <c r="AP25" s="285"/>
      <c r="AQ25" s="51" t="n">
        <f aca="false">AN25+AP25</f>
        <v>0</v>
      </c>
      <c r="AR25" s="52" t="n">
        <f aca="false">IF(O25=0,1,AQ25/O25-1)</f>
        <v>1</v>
      </c>
      <c r="AS25" s="285"/>
      <c r="AT25" s="51" t="n">
        <f aca="false">AQ25+AS25</f>
        <v>0</v>
      </c>
      <c r="AU25" s="52" t="n">
        <f aca="false">IF(Q25=0,1,AT25/Q25-1)</f>
        <v>1</v>
      </c>
      <c r="AV25" s="285"/>
      <c r="AW25" s="51" t="n">
        <f aca="false">AT25+AV25</f>
        <v>0</v>
      </c>
      <c r="AX25" s="52" t="n">
        <f aca="false">IF(S25=0,1,AW25/S25-1)</f>
        <v>1</v>
      </c>
      <c r="AY25" s="285"/>
      <c r="AZ25" s="51" t="n">
        <f aca="false">AW25+AY25</f>
        <v>0</v>
      </c>
      <c r="BA25" s="52" t="n">
        <f aca="false">IF(U25=0,1,AZ25/U25-1)</f>
        <v>1</v>
      </c>
      <c r="BB25" s="285"/>
      <c r="BC25" s="51" t="n">
        <f aca="false">AZ25+BB25</f>
        <v>0</v>
      </c>
      <c r="BD25" s="52" t="n">
        <f aca="false">IF(W25=0,1,BC25/W25-1)</f>
        <v>1</v>
      </c>
      <c r="BE25" s="285"/>
      <c r="BF25" s="51" t="n">
        <f aca="false">BC25+BE25</f>
        <v>0</v>
      </c>
      <c r="BG25" s="52" t="n">
        <f aca="false">IF(Y25=0,1,BF25/Y25-1)</f>
        <v>1</v>
      </c>
      <c r="BH25" s="51"/>
      <c r="BI25" s="285"/>
      <c r="BJ25" s="285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85"/>
      <c r="D26" s="51" t="n">
        <f aca="false">E26+F26+H26+J26+L26+N26+P26+R26+T26+V26+X26+Z26</f>
        <v>0</v>
      </c>
      <c r="E26" s="285"/>
      <c r="F26" s="285"/>
      <c r="G26" s="51" t="n">
        <f aca="false">E26+F26</f>
        <v>0</v>
      </c>
      <c r="H26" s="285"/>
      <c r="I26" s="51" t="n">
        <f aca="false">G26+H26</f>
        <v>0</v>
      </c>
      <c r="J26" s="285"/>
      <c r="K26" s="51" t="n">
        <f aca="false">I26+J26</f>
        <v>0</v>
      </c>
      <c r="L26" s="285"/>
      <c r="M26" s="51" t="n">
        <f aca="false">K26+L26</f>
        <v>0</v>
      </c>
      <c r="N26" s="285"/>
      <c r="O26" s="51" t="n">
        <f aca="false">M26+N26</f>
        <v>0</v>
      </c>
      <c r="P26" s="285"/>
      <c r="Q26" s="51" t="n">
        <f aca="false">O26+P26</f>
        <v>0</v>
      </c>
      <c r="R26" s="285"/>
      <c r="S26" s="51" t="n">
        <f aca="false">Q26+R26</f>
        <v>0</v>
      </c>
      <c r="T26" s="285"/>
      <c r="U26" s="51" t="n">
        <f aca="false">S26+T26</f>
        <v>0</v>
      </c>
      <c r="V26" s="285"/>
      <c r="W26" s="51" t="n">
        <f aca="false">U26+V26</f>
        <v>0</v>
      </c>
      <c r="X26" s="285"/>
      <c r="Y26" s="51" t="n">
        <f aca="false">W26+X26</f>
        <v>0</v>
      </c>
      <c r="Z26" s="285"/>
      <c r="AA26" s="285"/>
      <c r="AB26" s="52" t="n">
        <f aca="false">IF(D26=0,1,AA26/D26-1)</f>
        <v>1</v>
      </c>
      <c r="AC26" s="285"/>
      <c r="AD26" s="285"/>
      <c r="AE26" s="51" t="n">
        <f aca="false">AC26+AD26</f>
        <v>0</v>
      </c>
      <c r="AF26" s="52" t="n">
        <f aca="false">IF(G26=0,1,AE26/G26-1)</f>
        <v>1</v>
      </c>
      <c r="AG26" s="285"/>
      <c r="AH26" s="51" t="n">
        <f aca="false">AE26+AG26</f>
        <v>0</v>
      </c>
      <c r="AI26" s="52" t="n">
        <f aca="false">IF(I26=0,1,AH26/I26-1)</f>
        <v>1</v>
      </c>
      <c r="AJ26" s="285"/>
      <c r="AK26" s="51" t="n">
        <f aca="false">AH26+AJ26</f>
        <v>0</v>
      </c>
      <c r="AL26" s="52" t="n">
        <f aca="false">IF(K26=0,1,AK26/K26-1)</f>
        <v>1</v>
      </c>
      <c r="AM26" s="285"/>
      <c r="AN26" s="51" t="n">
        <f aca="false">AK26+AM26</f>
        <v>0</v>
      </c>
      <c r="AO26" s="52" t="n">
        <f aca="false">IF(M26=0,1,AN26/M26-1)</f>
        <v>1</v>
      </c>
      <c r="AP26" s="285"/>
      <c r="AQ26" s="51" t="n">
        <f aca="false">AN26+AP26</f>
        <v>0</v>
      </c>
      <c r="AR26" s="52" t="n">
        <f aca="false">IF(O26=0,1,AQ26/O26-1)</f>
        <v>1</v>
      </c>
      <c r="AS26" s="285"/>
      <c r="AT26" s="51" t="n">
        <f aca="false">AQ26+AS26</f>
        <v>0</v>
      </c>
      <c r="AU26" s="52" t="n">
        <f aca="false">IF(Q26=0,1,AT26/Q26-1)</f>
        <v>1</v>
      </c>
      <c r="AV26" s="285"/>
      <c r="AW26" s="51" t="n">
        <f aca="false">AT26+AV26</f>
        <v>0</v>
      </c>
      <c r="AX26" s="52" t="n">
        <f aca="false">IF(S26=0,1,AW26/S26-1)</f>
        <v>1</v>
      </c>
      <c r="AY26" s="285"/>
      <c r="AZ26" s="51" t="n">
        <f aca="false">AW26+AY26</f>
        <v>0</v>
      </c>
      <c r="BA26" s="52" t="n">
        <f aca="false">IF(U26=0,1,AZ26/U26-1)</f>
        <v>1</v>
      </c>
      <c r="BB26" s="285"/>
      <c r="BC26" s="51" t="n">
        <f aca="false">AZ26+BB26</f>
        <v>0</v>
      </c>
      <c r="BD26" s="52" t="n">
        <f aca="false">IF(W26=0,1,BC26/W26-1)</f>
        <v>1</v>
      </c>
      <c r="BE26" s="285"/>
      <c r="BF26" s="51" t="n">
        <f aca="false">BC26+BE26</f>
        <v>0</v>
      </c>
      <c r="BG26" s="52" t="n">
        <f aca="false">IF(Y26=0,1,BF26/Y26-1)</f>
        <v>1</v>
      </c>
      <c r="BH26" s="51"/>
      <c r="BI26" s="285"/>
      <c r="BJ26" s="285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85"/>
      <c r="BJ28" s="285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85"/>
      <c r="BJ29" s="285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85"/>
      <c r="BJ30" s="285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85"/>
      <c r="BJ31" s="285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85"/>
      <c r="BJ32" s="285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85"/>
      <c r="BJ33" s="285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85"/>
      <c r="BJ34" s="285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290"/>
      <c r="F35" s="290"/>
      <c r="G35" s="51" t="n">
        <f aca="false">E35+F35</f>
        <v>0</v>
      </c>
      <c r="H35" s="290"/>
      <c r="I35" s="51" t="n">
        <f aca="false">G35+H35</f>
        <v>0</v>
      </c>
      <c r="J35" s="290"/>
      <c r="K35" s="51" t="n">
        <f aca="false">I35+J35</f>
        <v>0</v>
      </c>
      <c r="L35" s="290"/>
      <c r="M35" s="51" t="n">
        <f aca="false">K35+L35</f>
        <v>0</v>
      </c>
      <c r="N35" s="290"/>
      <c r="O35" s="51" t="n">
        <f aca="false">M35+N35</f>
        <v>0</v>
      </c>
      <c r="P35" s="290"/>
      <c r="Q35" s="51" t="n">
        <f aca="false">O35+P35</f>
        <v>0</v>
      </c>
      <c r="R35" s="290"/>
      <c r="S35" s="51" t="n">
        <f aca="false">Q35+R35</f>
        <v>0</v>
      </c>
      <c r="T35" s="290"/>
      <c r="U35" s="51" t="n">
        <f aca="false">S35+T35</f>
        <v>0</v>
      </c>
      <c r="V35" s="290"/>
      <c r="W35" s="51" t="n">
        <f aca="false">U35+V35</f>
        <v>0</v>
      </c>
      <c r="X35" s="290"/>
      <c r="Y35" s="51" t="n">
        <f aca="false">W35+X35</f>
        <v>0</v>
      </c>
      <c r="Z35" s="290"/>
      <c r="AA35" s="290"/>
      <c r="AB35" s="52" t="n">
        <f aca="false">IF(D35=0,1,AA35/D35-1)</f>
        <v>1</v>
      </c>
      <c r="AC35" s="290"/>
      <c r="AD35" s="290"/>
      <c r="AE35" s="51" t="n">
        <f aca="false">AC35+AD35</f>
        <v>0</v>
      </c>
      <c r="AF35" s="52" t="n">
        <f aca="false">IF(G35=0,1,AE35/G35-1)</f>
        <v>1</v>
      </c>
      <c r="AG35" s="290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290"/>
      <c r="AN35" s="51" t="n">
        <f aca="false">AK35+AM35</f>
        <v>0</v>
      </c>
      <c r="AO35" s="52" t="n">
        <f aca="false">IF(M35=0,1,AN35/M35-1)</f>
        <v>1</v>
      </c>
      <c r="AP35" s="290"/>
      <c r="AQ35" s="51" t="n">
        <f aca="false">AN35+AP35</f>
        <v>0</v>
      </c>
      <c r="AR35" s="52" t="n">
        <f aca="false">IF(O35=0,1,AQ35/O35-1)</f>
        <v>1</v>
      </c>
      <c r="AS35" s="290"/>
      <c r="AT35" s="51" t="n">
        <f aca="false">AQ35+AS35</f>
        <v>0</v>
      </c>
      <c r="AU35" s="52" t="n">
        <f aca="false">IF(Q35=0,1,AT35/Q35-1)</f>
        <v>1</v>
      </c>
      <c r="AV35" s="290"/>
      <c r="AW35" s="51" t="n">
        <f aca="false">AT35+AV35</f>
        <v>0</v>
      </c>
      <c r="AX35" s="52" t="n">
        <f aca="false">IF(S35=0,1,AW35/S35-1)</f>
        <v>1</v>
      </c>
      <c r="AY35" s="290"/>
      <c r="AZ35" s="51" t="n">
        <f aca="false">AW35+AY35</f>
        <v>0</v>
      </c>
      <c r="BA35" s="52" t="n">
        <f aca="false">IF(U35=0,1,AZ35/U35-1)</f>
        <v>1</v>
      </c>
      <c r="BB35" s="290"/>
      <c r="BC35" s="51" t="n">
        <f aca="false">AZ35+BB35</f>
        <v>0</v>
      </c>
      <c r="BD35" s="52" t="n">
        <f aca="false">IF(W35=0,1,BC35/W35-1)</f>
        <v>1</v>
      </c>
      <c r="BE35" s="290"/>
      <c r="BF35" s="51" t="n">
        <f aca="false">BC35+BE35</f>
        <v>0</v>
      </c>
      <c r="BG35" s="52" t="n">
        <f aca="false">IF(Y35=0,1,BF35/Y35-1)</f>
        <v>1</v>
      </c>
      <c r="BH35" s="51"/>
      <c r="BI35" s="285"/>
      <c r="BJ35" s="285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290"/>
      <c r="F36" s="290"/>
      <c r="G36" s="51" t="n">
        <f aca="false">E36+F36</f>
        <v>0</v>
      </c>
      <c r="H36" s="290"/>
      <c r="I36" s="51" t="n">
        <f aca="false">G36+H36</f>
        <v>0</v>
      </c>
      <c r="J36" s="290"/>
      <c r="K36" s="51" t="n">
        <f aca="false">I36+J36</f>
        <v>0</v>
      </c>
      <c r="L36" s="290"/>
      <c r="M36" s="51" t="n">
        <f aca="false">K36+L36</f>
        <v>0</v>
      </c>
      <c r="N36" s="290"/>
      <c r="O36" s="51" t="n">
        <f aca="false">M36+N36</f>
        <v>0</v>
      </c>
      <c r="P36" s="290"/>
      <c r="Q36" s="51" t="n">
        <f aca="false">O36+P36</f>
        <v>0</v>
      </c>
      <c r="R36" s="290"/>
      <c r="S36" s="51" t="n">
        <f aca="false">Q36+R36</f>
        <v>0</v>
      </c>
      <c r="T36" s="290"/>
      <c r="U36" s="51" t="n">
        <f aca="false">S36+T36</f>
        <v>0</v>
      </c>
      <c r="V36" s="290"/>
      <c r="W36" s="51" t="n">
        <f aca="false">U36+V36</f>
        <v>0</v>
      </c>
      <c r="X36" s="290"/>
      <c r="Y36" s="51" t="n">
        <f aca="false">W36+X36</f>
        <v>0</v>
      </c>
      <c r="Z36" s="290"/>
      <c r="AA36" s="290"/>
      <c r="AB36" s="52" t="n">
        <f aca="false">IF(D36=0,1,AA36/D36-1)</f>
        <v>1</v>
      </c>
      <c r="AC36" s="290"/>
      <c r="AD36" s="290"/>
      <c r="AE36" s="51" t="n">
        <f aca="false">AC36+AD36</f>
        <v>0</v>
      </c>
      <c r="AF36" s="52" t="n">
        <f aca="false">IF(G36=0,1,AE36/G36-1)</f>
        <v>1</v>
      </c>
      <c r="AG36" s="290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290"/>
      <c r="AN36" s="51" t="n">
        <f aca="false">AK36+AM36</f>
        <v>0</v>
      </c>
      <c r="AO36" s="52" t="n">
        <f aca="false">IF(M36=0,1,AN36/M36-1)</f>
        <v>1</v>
      </c>
      <c r="AP36" s="290"/>
      <c r="AQ36" s="51" t="n">
        <f aca="false">AN36+AP36</f>
        <v>0</v>
      </c>
      <c r="AR36" s="52" t="n">
        <f aca="false">IF(O36=0,1,AQ36/O36-1)</f>
        <v>1</v>
      </c>
      <c r="AS36" s="290"/>
      <c r="AT36" s="51" t="n">
        <f aca="false">AQ36+AS36</f>
        <v>0</v>
      </c>
      <c r="AU36" s="52" t="n">
        <f aca="false">IF(Q36=0,1,AT36/Q36-1)</f>
        <v>1</v>
      </c>
      <c r="AV36" s="290"/>
      <c r="AW36" s="51" t="n">
        <f aca="false">AT36+AV36</f>
        <v>0</v>
      </c>
      <c r="AX36" s="52" t="n">
        <f aca="false">IF(S36=0,1,AW36/S36-1)</f>
        <v>1</v>
      </c>
      <c r="AY36" s="290"/>
      <c r="AZ36" s="51" t="n">
        <f aca="false">AW36+AY36</f>
        <v>0</v>
      </c>
      <c r="BA36" s="52" t="n">
        <f aca="false">IF(U36=0,1,AZ36/U36-1)</f>
        <v>1</v>
      </c>
      <c r="BB36" s="290"/>
      <c r="BC36" s="51" t="n">
        <f aca="false">AZ36+BB36</f>
        <v>0</v>
      </c>
      <c r="BD36" s="52" t="n">
        <f aca="false">IF(W36=0,1,BC36/W36-1)</f>
        <v>1</v>
      </c>
      <c r="BE36" s="290"/>
      <c r="BF36" s="51" t="n">
        <f aca="false">BC36+BE36</f>
        <v>0</v>
      </c>
      <c r="BG36" s="52" t="n">
        <f aca="false">IF(Y36=0,1,BF36/Y36-1)</f>
        <v>1</v>
      </c>
      <c r="BH36" s="51"/>
      <c r="BI36" s="285"/>
      <c r="BJ36" s="285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85"/>
      <c r="BJ39" s="285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290"/>
      <c r="F40" s="290"/>
      <c r="G40" s="51" t="n">
        <f aca="false">E40+F40</f>
        <v>0</v>
      </c>
      <c r="H40" s="290"/>
      <c r="I40" s="51" t="n">
        <f aca="false">G40+H40</f>
        <v>0</v>
      </c>
      <c r="J40" s="290"/>
      <c r="K40" s="51" t="n">
        <f aca="false">I40+J40</f>
        <v>0</v>
      </c>
      <c r="L40" s="290"/>
      <c r="M40" s="51" t="n">
        <f aca="false">K40+L40</f>
        <v>0</v>
      </c>
      <c r="N40" s="290"/>
      <c r="O40" s="51" t="n">
        <f aca="false">M40+N40</f>
        <v>0</v>
      </c>
      <c r="P40" s="290"/>
      <c r="Q40" s="51" t="n">
        <f aca="false">O40+P40</f>
        <v>0</v>
      </c>
      <c r="R40" s="290"/>
      <c r="S40" s="51" t="n">
        <f aca="false">Q40+R40</f>
        <v>0</v>
      </c>
      <c r="T40" s="290"/>
      <c r="U40" s="51" t="n">
        <f aca="false">S40+T40</f>
        <v>0</v>
      </c>
      <c r="V40" s="290"/>
      <c r="W40" s="51" t="n">
        <f aca="false">U40+V40</f>
        <v>0</v>
      </c>
      <c r="X40" s="290"/>
      <c r="Y40" s="51" t="n">
        <f aca="false">W40+X40</f>
        <v>0</v>
      </c>
      <c r="Z40" s="290"/>
      <c r="AA40" s="290"/>
      <c r="AB40" s="52" t="n">
        <f aca="false">IF(D40=0,1,AA40/D40-1)</f>
        <v>1</v>
      </c>
      <c r="AC40" s="290"/>
      <c r="AD40" s="290"/>
      <c r="AE40" s="51" t="n">
        <f aca="false">AC40+AD40</f>
        <v>0</v>
      </c>
      <c r="AF40" s="52" t="n">
        <f aca="false">IF(G40=0,1,AE40/G40-1)</f>
        <v>1</v>
      </c>
      <c r="AG40" s="290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290"/>
      <c r="AN40" s="51" t="n">
        <f aca="false">AK40+AM40</f>
        <v>0</v>
      </c>
      <c r="AO40" s="52" t="n">
        <f aca="false">IF(M40=0,1,AN40/M40-1)</f>
        <v>1</v>
      </c>
      <c r="AP40" s="290"/>
      <c r="AQ40" s="51" t="n">
        <f aca="false">AN40+AP40</f>
        <v>0</v>
      </c>
      <c r="AR40" s="52" t="n">
        <f aca="false">IF(O40=0,1,AQ40/O40-1)</f>
        <v>1</v>
      </c>
      <c r="AS40" s="290"/>
      <c r="AT40" s="51" t="n">
        <f aca="false">AQ40+AS40</f>
        <v>0</v>
      </c>
      <c r="AU40" s="52" t="n">
        <f aca="false">IF(Q40=0,1,AT40/Q40-1)</f>
        <v>1</v>
      </c>
      <c r="AV40" s="290"/>
      <c r="AW40" s="51" t="n">
        <f aca="false">AT40+AV40</f>
        <v>0</v>
      </c>
      <c r="AX40" s="52" t="n">
        <f aca="false">IF(S40=0,1,AW40/S40-1)</f>
        <v>1</v>
      </c>
      <c r="AY40" s="290"/>
      <c r="AZ40" s="51" t="n">
        <f aca="false">AW40+AY40</f>
        <v>0</v>
      </c>
      <c r="BA40" s="52" t="n">
        <f aca="false">IF(U40=0,1,AZ40/U40-1)</f>
        <v>1</v>
      </c>
      <c r="BB40" s="290"/>
      <c r="BC40" s="51" t="n">
        <f aca="false">AZ40+BB40</f>
        <v>0</v>
      </c>
      <c r="BD40" s="52" t="n">
        <f aca="false">IF(W40=0,1,BC40/W40-1)</f>
        <v>1</v>
      </c>
      <c r="BE40" s="290"/>
      <c r="BF40" s="51" t="n">
        <f aca="false">BC40+BE40</f>
        <v>0</v>
      </c>
      <c r="BG40" s="52" t="n">
        <f aca="false">IF(Y40=0,1,BF40/Y40-1)</f>
        <v>1</v>
      </c>
      <c r="BH40" s="51"/>
      <c r="BI40" s="285"/>
      <c r="BJ40" s="285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290"/>
      <c r="F41" s="290"/>
      <c r="G41" s="51" t="n">
        <f aca="false">E41+F41</f>
        <v>0</v>
      </c>
      <c r="H41" s="290"/>
      <c r="I41" s="51"/>
      <c r="J41" s="290"/>
      <c r="K41" s="51"/>
      <c r="L41" s="290"/>
      <c r="M41" s="51"/>
      <c r="N41" s="290"/>
      <c r="O41" s="51"/>
      <c r="P41" s="290"/>
      <c r="Q41" s="51"/>
      <c r="R41" s="290"/>
      <c r="S41" s="51"/>
      <c r="T41" s="290"/>
      <c r="U41" s="51"/>
      <c r="V41" s="290"/>
      <c r="W41" s="51"/>
      <c r="X41" s="290"/>
      <c r="Y41" s="51"/>
      <c r="Z41" s="290"/>
      <c r="AA41" s="290"/>
      <c r="AB41" s="52" t="n">
        <f aca="false">IF(D41=0,1,AA41/D41-1)</f>
        <v>1</v>
      </c>
      <c r="AC41" s="290"/>
      <c r="AD41" s="290"/>
      <c r="AE41" s="51" t="n">
        <f aca="false">AC41+AD41</f>
        <v>0</v>
      </c>
      <c r="AF41" s="52" t="n">
        <f aca="false">IF(G41=0,1,AE41/G41-1)</f>
        <v>1</v>
      </c>
      <c r="AG41" s="290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290"/>
      <c r="AN41" s="51"/>
      <c r="AO41" s="52" t="n">
        <f aca="false">IF(M41=0,1,AN41/M41-1)</f>
        <v>1</v>
      </c>
      <c r="AP41" s="290"/>
      <c r="AQ41" s="51"/>
      <c r="AR41" s="52" t="n">
        <f aca="false">IF(O41=0,1,AQ41/O41-1)</f>
        <v>1</v>
      </c>
      <c r="AS41" s="290"/>
      <c r="AT41" s="51"/>
      <c r="AU41" s="52" t="n">
        <f aca="false">IF(Q41=0,1,AT41/Q41-1)</f>
        <v>1</v>
      </c>
      <c r="AV41" s="290"/>
      <c r="AW41" s="51"/>
      <c r="AX41" s="52" t="n">
        <f aca="false">IF(S41=0,1,AW41/S41-1)</f>
        <v>1</v>
      </c>
      <c r="AY41" s="290"/>
      <c r="AZ41" s="51"/>
      <c r="BA41" s="52" t="n">
        <f aca="false">IF(U41=0,1,AZ41/U41-1)</f>
        <v>1</v>
      </c>
      <c r="BB41" s="290"/>
      <c r="BC41" s="51"/>
      <c r="BD41" s="52" t="n">
        <f aca="false">IF(W41=0,1,BC41/W41-1)</f>
        <v>1</v>
      </c>
      <c r="BE41" s="290"/>
      <c r="BF41" s="51"/>
      <c r="BG41" s="52" t="n">
        <f aca="false">IF(Y41=0,1,BF41/Y41-1)</f>
        <v>1</v>
      </c>
      <c r="BH41" s="51"/>
      <c r="BI41" s="285"/>
      <c r="BJ41" s="285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290"/>
      <c r="F42" s="290"/>
      <c r="G42" s="51" t="n">
        <f aca="false">E42+F42</f>
        <v>0</v>
      </c>
      <c r="H42" s="290"/>
      <c r="I42" s="51" t="n">
        <f aca="false">G42+H42</f>
        <v>0</v>
      </c>
      <c r="J42" s="290"/>
      <c r="K42" s="51" t="n">
        <f aca="false">I42+J42</f>
        <v>0</v>
      </c>
      <c r="L42" s="290"/>
      <c r="M42" s="51" t="n">
        <f aca="false">K42+L42</f>
        <v>0</v>
      </c>
      <c r="N42" s="290"/>
      <c r="O42" s="51" t="n">
        <f aca="false">M42+N42</f>
        <v>0</v>
      </c>
      <c r="P42" s="290"/>
      <c r="Q42" s="51" t="n">
        <f aca="false">O42+P42</f>
        <v>0</v>
      </c>
      <c r="R42" s="290"/>
      <c r="S42" s="51" t="n">
        <f aca="false">Q42+R42</f>
        <v>0</v>
      </c>
      <c r="T42" s="290"/>
      <c r="U42" s="51" t="n">
        <f aca="false">S42+T42</f>
        <v>0</v>
      </c>
      <c r="V42" s="290"/>
      <c r="W42" s="51" t="n">
        <f aca="false">U42+V42</f>
        <v>0</v>
      </c>
      <c r="X42" s="290"/>
      <c r="Y42" s="51" t="n">
        <f aca="false">W42+X42</f>
        <v>0</v>
      </c>
      <c r="Z42" s="290"/>
      <c r="AA42" s="290"/>
      <c r="AB42" s="52" t="n">
        <f aca="false">IF(D42=0,1,AA42/D42-1)</f>
        <v>1</v>
      </c>
      <c r="AC42" s="290"/>
      <c r="AD42" s="290"/>
      <c r="AE42" s="51" t="n">
        <f aca="false">AC42+AD42</f>
        <v>0</v>
      </c>
      <c r="AF42" s="52" t="n">
        <f aca="false">IF(G42=0,1,AE42/G42-1)</f>
        <v>1</v>
      </c>
      <c r="AG42" s="290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290"/>
      <c r="AN42" s="51" t="n">
        <f aca="false">AK42+AM42</f>
        <v>0</v>
      </c>
      <c r="AO42" s="52" t="n">
        <f aca="false">IF(M42=0,1,AN42/M42-1)</f>
        <v>1</v>
      </c>
      <c r="AP42" s="290"/>
      <c r="AQ42" s="51" t="n">
        <f aca="false">AN42+AP42</f>
        <v>0</v>
      </c>
      <c r="AR42" s="52" t="n">
        <f aca="false">IF(O42=0,1,AQ42/O42-1)</f>
        <v>1</v>
      </c>
      <c r="AS42" s="290"/>
      <c r="AT42" s="51" t="n">
        <f aca="false">AQ42+AS42</f>
        <v>0</v>
      </c>
      <c r="AU42" s="52" t="n">
        <f aca="false">IF(Q42=0,1,AT42/Q42-1)</f>
        <v>1</v>
      </c>
      <c r="AV42" s="290"/>
      <c r="AW42" s="51" t="n">
        <f aca="false">AT42+AV42</f>
        <v>0</v>
      </c>
      <c r="AX42" s="52" t="n">
        <f aca="false">IF(S42=0,1,AW42/S42-1)</f>
        <v>1</v>
      </c>
      <c r="AY42" s="290"/>
      <c r="AZ42" s="51" t="n">
        <f aca="false">AW42+AY42</f>
        <v>0</v>
      </c>
      <c r="BA42" s="52" t="n">
        <f aca="false">IF(U42=0,1,AZ42/U42-1)</f>
        <v>1</v>
      </c>
      <c r="BB42" s="290"/>
      <c r="BC42" s="51" t="n">
        <f aca="false">AZ42+BB42</f>
        <v>0</v>
      </c>
      <c r="BD42" s="52" t="n">
        <f aca="false">IF(W42=0,1,BC42/W42-1)</f>
        <v>1</v>
      </c>
      <c r="BE42" s="290"/>
      <c r="BF42" s="51" t="n">
        <f aca="false">BC42+BE42</f>
        <v>0</v>
      </c>
      <c r="BG42" s="52" t="n">
        <f aca="false">IF(Y42=0,1,BF42/Y42-1)</f>
        <v>1</v>
      </c>
      <c r="BH42" s="51"/>
      <c r="BI42" s="285"/>
      <c r="BJ42" s="285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92"/>
      <c r="D43" s="63" t="n">
        <f aca="false">E43+F43+H43+J43+L43+N43+P43+R43+T43+V43+X43+Z43</f>
        <v>0</v>
      </c>
      <c r="E43" s="294"/>
      <c r="F43" s="294"/>
      <c r="G43" s="45" t="n">
        <f aca="false">E43+F43</f>
        <v>0</v>
      </c>
      <c r="H43" s="294"/>
      <c r="I43" s="45" t="n">
        <f aca="false">G43+H43</f>
        <v>0</v>
      </c>
      <c r="J43" s="294"/>
      <c r="K43" s="45" t="n">
        <f aca="false">I43+J43</f>
        <v>0</v>
      </c>
      <c r="L43" s="294"/>
      <c r="M43" s="45" t="n">
        <f aca="false">K43+L43</f>
        <v>0</v>
      </c>
      <c r="N43" s="294"/>
      <c r="O43" s="45" t="n">
        <f aca="false">M43+N43</f>
        <v>0</v>
      </c>
      <c r="P43" s="294"/>
      <c r="Q43" s="45" t="n">
        <f aca="false">O43+P43</f>
        <v>0</v>
      </c>
      <c r="R43" s="294"/>
      <c r="S43" s="45" t="n">
        <f aca="false">Q43+R43</f>
        <v>0</v>
      </c>
      <c r="T43" s="294"/>
      <c r="U43" s="45" t="n">
        <f aca="false">S43+T43</f>
        <v>0</v>
      </c>
      <c r="V43" s="294"/>
      <c r="W43" s="45" t="n">
        <f aca="false">U43+V43</f>
        <v>0</v>
      </c>
      <c r="X43" s="294"/>
      <c r="Y43" s="45" t="n">
        <f aca="false">W43+X43</f>
        <v>0</v>
      </c>
      <c r="Z43" s="294"/>
      <c r="AA43" s="294"/>
      <c r="AB43" s="66" t="n">
        <f aca="false">IF(D43=0,1,AA43/D43-1)</f>
        <v>1</v>
      </c>
      <c r="AC43" s="294"/>
      <c r="AD43" s="294"/>
      <c r="AE43" s="45" t="n">
        <f aca="false">AC43+AD43</f>
        <v>0</v>
      </c>
      <c r="AF43" s="66" t="n">
        <f aca="false">IF(G43=0,1,AE43/G43-1)</f>
        <v>1</v>
      </c>
      <c r="AG43" s="294"/>
      <c r="AH43" s="45" t="n">
        <f aca="false">AE43+AG43</f>
        <v>0</v>
      </c>
      <c r="AI43" s="66" t="n">
        <f aca="false">IF(I43=0,1,AH43/I43-1)</f>
        <v>1</v>
      </c>
      <c r="AJ43" s="292"/>
      <c r="AK43" s="45" t="n">
        <f aca="false">AH43+AJ43</f>
        <v>0</v>
      </c>
      <c r="AL43" s="66" t="n">
        <f aca="false">IF(K43=0,1,AK43/K43-1)</f>
        <v>1</v>
      </c>
      <c r="AM43" s="294"/>
      <c r="AN43" s="45" t="n">
        <f aca="false">AK43+AM43</f>
        <v>0</v>
      </c>
      <c r="AO43" s="66" t="n">
        <f aca="false">IF(M43=0,1,AN43/M43-1)</f>
        <v>1</v>
      </c>
      <c r="AP43" s="294"/>
      <c r="AQ43" s="45" t="n">
        <f aca="false">AN43+AP43</f>
        <v>0</v>
      </c>
      <c r="AR43" s="66" t="n">
        <f aca="false">IF(O43=0,1,AQ43/O43-1)</f>
        <v>1</v>
      </c>
      <c r="AS43" s="294"/>
      <c r="AT43" s="45" t="n">
        <f aca="false">AQ43+AS43</f>
        <v>0</v>
      </c>
      <c r="AU43" s="66" t="n">
        <f aca="false">IF(Q43=0,1,AT43/Q43-1)</f>
        <v>1</v>
      </c>
      <c r="AV43" s="294"/>
      <c r="AW43" s="45" t="n">
        <f aca="false">AT43+AV43</f>
        <v>0</v>
      </c>
      <c r="AX43" s="66" t="n">
        <f aca="false">IF(S43=0,1,AW43/S43-1)</f>
        <v>1</v>
      </c>
      <c r="AY43" s="294"/>
      <c r="AZ43" s="45" t="n">
        <f aca="false">AW43+AY43</f>
        <v>0</v>
      </c>
      <c r="BA43" s="66" t="n">
        <f aca="false">IF(U43=0,1,AZ43/U43-1)</f>
        <v>1</v>
      </c>
      <c r="BB43" s="294"/>
      <c r="BC43" s="45" t="n">
        <f aca="false">AZ43+BB43</f>
        <v>0</v>
      </c>
      <c r="BD43" s="66" t="n">
        <f aca="false">IF(W43=0,1,BC43/W43-1)</f>
        <v>1</v>
      </c>
      <c r="BE43" s="294"/>
      <c r="BF43" s="45" t="n">
        <f aca="false">BC43+BE43</f>
        <v>0</v>
      </c>
      <c r="BG43" s="66" t="n">
        <f aca="false">IF(Y43=0,1,BF43/Y43-1)</f>
        <v>1</v>
      </c>
      <c r="BH43" s="45"/>
      <c r="BI43" s="281"/>
      <c r="BJ43" s="281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92"/>
      <c r="D44" s="63" t="n">
        <f aca="false">E44+F44+H44+J44+L44+N44+P44+R44+T44+V44+X44+Z44</f>
        <v>0</v>
      </c>
      <c r="E44" s="292"/>
      <c r="F44" s="292"/>
      <c r="G44" s="45" t="n">
        <f aca="false">E44+F44</f>
        <v>0</v>
      </c>
      <c r="H44" s="292"/>
      <c r="I44" s="45" t="n">
        <f aca="false">G44+H44</f>
        <v>0</v>
      </c>
      <c r="J44" s="292"/>
      <c r="K44" s="45" t="n">
        <f aca="false">I44+J44</f>
        <v>0</v>
      </c>
      <c r="L44" s="292"/>
      <c r="M44" s="45" t="n">
        <f aca="false">K44+L44</f>
        <v>0</v>
      </c>
      <c r="N44" s="292"/>
      <c r="O44" s="45" t="n">
        <f aca="false">M44+N44</f>
        <v>0</v>
      </c>
      <c r="P44" s="292"/>
      <c r="Q44" s="45" t="n">
        <f aca="false">O44+P44</f>
        <v>0</v>
      </c>
      <c r="R44" s="292"/>
      <c r="S44" s="45" t="n">
        <f aca="false">Q44+R44</f>
        <v>0</v>
      </c>
      <c r="T44" s="292"/>
      <c r="U44" s="45" t="n">
        <f aca="false">S44+T44</f>
        <v>0</v>
      </c>
      <c r="V44" s="292"/>
      <c r="W44" s="45" t="n">
        <f aca="false">U44+V44</f>
        <v>0</v>
      </c>
      <c r="X44" s="292"/>
      <c r="Y44" s="45" t="n">
        <f aca="false">W44+X44</f>
        <v>0</v>
      </c>
      <c r="Z44" s="292"/>
      <c r="AA44" s="292"/>
      <c r="AB44" s="66" t="n">
        <f aca="false">IF(D44=0,1,AA44/D44-1)</f>
        <v>1</v>
      </c>
      <c r="AC44" s="292"/>
      <c r="AD44" s="292"/>
      <c r="AE44" s="45" t="n">
        <f aca="false">AC44+AD44</f>
        <v>0</v>
      </c>
      <c r="AF44" s="66" t="n">
        <f aca="false">IF(G44=0,1,AE44/G44-1)</f>
        <v>1</v>
      </c>
      <c r="AG44" s="292"/>
      <c r="AH44" s="45" t="n">
        <f aca="false">AE44+AG44</f>
        <v>0</v>
      </c>
      <c r="AI44" s="66" t="n">
        <f aca="false">IF(I44=0,1,AH44/I44-1)</f>
        <v>1</v>
      </c>
      <c r="AJ44" s="292"/>
      <c r="AK44" s="45" t="n">
        <f aca="false">AH44+AJ44</f>
        <v>0</v>
      </c>
      <c r="AL44" s="66" t="n">
        <f aca="false">IF(K44=0,1,AK44/K44-1)</f>
        <v>1</v>
      </c>
      <c r="AM44" s="292"/>
      <c r="AN44" s="45" t="n">
        <f aca="false">AK44+AM44</f>
        <v>0</v>
      </c>
      <c r="AO44" s="66" t="n">
        <f aca="false">IF(M44=0,1,AN44/M44-1)</f>
        <v>1</v>
      </c>
      <c r="AP44" s="292"/>
      <c r="AQ44" s="45" t="n">
        <f aca="false">AN44+AP44</f>
        <v>0</v>
      </c>
      <c r="AR44" s="66" t="n">
        <f aca="false">IF(O44=0,1,AQ44/O44-1)</f>
        <v>1</v>
      </c>
      <c r="AS44" s="292"/>
      <c r="AT44" s="45" t="n">
        <f aca="false">AQ44+AS44</f>
        <v>0</v>
      </c>
      <c r="AU44" s="66" t="n">
        <f aca="false">IF(Q44=0,1,AT44/Q44-1)</f>
        <v>1</v>
      </c>
      <c r="AV44" s="292"/>
      <c r="AW44" s="45" t="n">
        <f aca="false">AT44+AV44</f>
        <v>0</v>
      </c>
      <c r="AX44" s="66" t="n">
        <f aca="false">IF(S44=0,1,AW44/S44-1)</f>
        <v>1</v>
      </c>
      <c r="AY44" s="292"/>
      <c r="AZ44" s="45" t="n">
        <f aca="false">AW44+AY44</f>
        <v>0</v>
      </c>
      <c r="BA44" s="66" t="n">
        <f aca="false">IF(U44=0,1,AZ44/U44-1)</f>
        <v>1</v>
      </c>
      <c r="BB44" s="292"/>
      <c r="BC44" s="45" t="n">
        <f aca="false">AZ44+BB44</f>
        <v>0</v>
      </c>
      <c r="BD44" s="66" t="n">
        <f aca="false">IF(W44=0,1,BC44/W44-1)</f>
        <v>1</v>
      </c>
      <c r="BE44" s="292"/>
      <c r="BF44" s="45" t="n">
        <f aca="false">BC44+BE44</f>
        <v>0</v>
      </c>
      <c r="BG44" s="66" t="n">
        <f aca="false">IF(Y44=0,1,BF44/Y44-1)</f>
        <v>1</v>
      </c>
      <c r="BH44" s="45"/>
      <c r="BI44" s="281"/>
      <c r="BJ44" s="281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94"/>
      <c r="D45" s="63" t="n">
        <f aca="false">E45+F45+H45+J45+L45+N45+P45+R45+T45+V45+X45+Z45</f>
        <v>0</v>
      </c>
      <c r="E45" s="294"/>
      <c r="F45" s="294"/>
      <c r="G45" s="45" t="n">
        <f aca="false">E45+F45</f>
        <v>0</v>
      </c>
      <c r="H45" s="294"/>
      <c r="I45" s="45" t="n">
        <f aca="false">G45+H45</f>
        <v>0</v>
      </c>
      <c r="J45" s="294"/>
      <c r="K45" s="45" t="n">
        <f aca="false">I45+J45</f>
        <v>0</v>
      </c>
      <c r="L45" s="294"/>
      <c r="M45" s="45" t="n">
        <f aca="false">K45+L45</f>
        <v>0</v>
      </c>
      <c r="N45" s="294"/>
      <c r="O45" s="45" t="n">
        <f aca="false">M45+N45</f>
        <v>0</v>
      </c>
      <c r="P45" s="294"/>
      <c r="Q45" s="45" t="n">
        <f aca="false">O45+P45</f>
        <v>0</v>
      </c>
      <c r="R45" s="294"/>
      <c r="S45" s="45" t="n">
        <f aca="false">Q45+R45</f>
        <v>0</v>
      </c>
      <c r="T45" s="294"/>
      <c r="U45" s="45" t="n">
        <f aca="false">S45+T45</f>
        <v>0</v>
      </c>
      <c r="V45" s="294"/>
      <c r="W45" s="45" t="n">
        <f aca="false">U45+V45</f>
        <v>0</v>
      </c>
      <c r="X45" s="294"/>
      <c r="Y45" s="45" t="n">
        <f aca="false">W45+X45</f>
        <v>0</v>
      </c>
      <c r="Z45" s="294"/>
      <c r="AA45" s="294"/>
      <c r="AB45" s="66" t="n">
        <f aca="false">IF(D45=0,1,AA45/D45-1)</f>
        <v>1</v>
      </c>
      <c r="AC45" s="294"/>
      <c r="AD45" s="294"/>
      <c r="AE45" s="45" t="n">
        <f aca="false">AC45+AD45</f>
        <v>0</v>
      </c>
      <c r="AF45" s="66" t="n">
        <f aca="false">IF(G45=0,1,AE45/G45-1)</f>
        <v>1</v>
      </c>
      <c r="AG45" s="294"/>
      <c r="AH45" s="45" t="n">
        <f aca="false">AE45+AG45</f>
        <v>0</v>
      </c>
      <c r="AI45" s="66" t="n">
        <f aca="false">IF(I45=0,1,AH45/I45-1)</f>
        <v>1</v>
      </c>
      <c r="AJ45" s="292"/>
      <c r="AK45" s="45" t="n">
        <f aca="false">AH45+AJ45</f>
        <v>0</v>
      </c>
      <c r="AL45" s="66" t="n">
        <f aca="false">IF(K45=0,1,AK45/K45-1)</f>
        <v>1</v>
      </c>
      <c r="AM45" s="294"/>
      <c r="AN45" s="45" t="n">
        <f aca="false">AK45+AM45</f>
        <v>0</v>
      </c>
      <c r="AO45" s="66" t="n">
        <f aca="false">IF(M45=0,1,AN45/M45-1)</f>
        <v>1</v>
      </c>
      <c r="AP45" s="294"/>
      <c r="AQ45" s="45" t="n">
        <f aca="false">AN45+AP45</f>
        <v>0</v>
      </c>
      <c r="AR45" s="66" t="n">
        <f aca="false">IF(O45=0,1,AQ45/O45-1)</f>
        <v>1</v>
      </c>
      <c r="AS45" s="294"/>
      <c r="AT45" s="45" t="n">
        <f aca="false">AQ45+AS45</f>
        <v>0</v>
      </c>
      <c r="AU45" s="66" t="n">
        <f aca="false">IF(Q45=0,1,AT45/Q45-1)</f>
        <v>1</v>
      </c>
      <c r="AV45" s="294"/>
      <c r="AW45" s="45" t="n">
        <f aca="false">AT45+AV45</f>
        <v>0</v>
      </c>
      <c r="AX45" s="66" t="n">
        <f aca="false">IF(S45=0,1,AW45/S45-1)</f>
        <v>1</v>
      </c>
      <c r="AY45" s="294"/>
      <c r="AZ45" s="45" t="n">
        <f aca="false">AW45+AY45</f>
        <v>0</v>
      </c>
      <c r="BA45" s="66" t="n">
        <f aca="false">IF(U45=0,1,AZ45/U45-1)</f>
        <v>1</v>
      </c>
      <c r="BB45" s="294"/>
      <c r="BC45" s="45" t="n">
        <f aca="false">AZ45+BB45</f>
        <v>0</v>
      </c>
      <c r="BD45" s="66" t="n">
        <f aca="false">IF(W45=0,1,BC45/W45-1)</f>
        <v>1</v>
      </c>
      <c r="BE45" s="294"/>
      <c r="BF45" s="45" t="n">
        <f aca="false">BC45+BE45</f>
        <v>0</v>
      </c>
      <c r="BG45" s="66" t="n">
        <f aca="false">IF(Y45=0,1,BF45/Y45-1)</f>
        <v>1</v>
      </c>
      <c r="BH45" s="45"/>
      <c r="BI45" s="281"/>
      <c r="BJ45" s="281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94"/>
      <c r="D46" s="63" t="n">
        <f aca="false">E46+F46+H46+J46+L46+N46+P46+R46+T46+V46+X46+Z46</f>
        <v>0</v>
      </c>
      <c r="E46" s="294"/>
      <c r="F46" s="294"/>
      <c r="G46" s="45" t="n">
        <f aca="false">E46+F46</f>
        <v>0</v>
      </c>
      <c r="H46" s="294"/>
      <c r="I46" s="45"/>
      <c r="J46" s="294"/>
      <c r="K46" s="45"/>
      <c r="L46" s="294"/>
      <c r="M46" s="45"/>
      <c r="N46" s="294"/>
      <c r="O46" s="45"/>
      <c r="P46" s="294"/>
      <c r="Q46" s="45"/>
      <c r="R46" s="294"/>
      <c r="S46" s="45"/>
      <c r="T46" s="294"/>
      <c r="U46" s="45"/>
      <c r="V46" s="294"/>
      <c r="W46" s="45"/>
      <c r="X46" s="294"/>
      <c r="Y46" s="45"/>
      <c r="Z46" s="294"/>
      <c r="AA46" s="294"/>
      <c r="AB46" s="66" t="n">
        <f aca="false">IF(D46=0,1,AA46/D46-1)</f>
        <v>1</v>
      </c>
      <c r="AC46" s="294"/>
      <c r="AD46" s="294"/>
      <c r="AE46" s="45" t="n">
        <f aca="false">AC46+AD46</f>
        <v>0</v>
      </c>
      <c r="AF46" s="66" t="n">
        <f aca="false">IF(G46=0,1,AE46/G46-1)</f>
        <v>1</v>
      </c>
      <c r="AG46" s="294"/>
      <c r="AH46" s="45"/>
      <c r="AI46" s="66" t="n">
        <f aca="false">IF(I46=0,1,AH46/I46-1)</f>
        <v>1</v>
      </c>
      <c r="AJ46" s="292"/>
      <c r="AK46" s="45"/>
      <c r="AL46" s="66" t="n">
        <f aca="false">IF(K46=0,1,AK46/K46-1)</f>
        <v>1</v>
      </c>
      <c r="AM46" s="294"/>
      <c r="AN46" s="45"/>
      <c r="AO46" s="66" t="n">
        <f aca="false">IF(M46=0,1,AN46/M46-1)</f>
        <v>1</v>
      </c>
      <c r="AP46" s="294"/>
      <c r="AQ46" s="45"/>
      <c r="AR46" s="66" t="n">
        <f aca="false">IF(O46=0,1,AQ46/O46-1)</f>
        <v>1</v>
      </c>
      <c r="AS46" s="294"/>
      <c r="AT46" s="45"/>
      <c r="AU46" s="66" t="n">
        <f aca="false">IF(Q46=0,1,AT46/Q46-1)</f>
        <v>1</v>
      </c>
      <c r="AV46" s="294"/>
      <c r="AW46" s="45"/>
      <c r="AX46" s="66" t="n">
        <f aca="false">IF(S46=0,1,AW46/S46-1)</f>
        <v>1</v>
      </c>
      <c r="AY46" s="294"/>
      <c r="AZ46" s="45"/>
      <c r="BA46" s="66" t="n">
        <f aca="false">IF(U46=0,1,AZ46/U46-1)</f>
        <v>1</v>
      </c>
      <c r="BB46" s="294"/>
      <c r="BC46" s="45"/>
      <c r="BD46" s="66" t="n">
        <f aca="false">IF(W46=0,1,BC46/W46-1)</f>
        <v>1</v>
      </c>
      <c r="BE46" s="294"/>
      <c r="BF46" s="45"/>
      <c r="BG46" s="66" t="n">
        <f aca="false">IF(Y46=0,1,BF46/Y46-1)</f>
        <v>1</v>
      </c>
      <c r="BH46" s="45"/>
      <c r="BI46" s="281"/>
      <c r="BJ46" s="281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36" t="n">
        <f aca="false">C48+C49+C55+C56+C61+C57+C58+C59+C60+C62</f>
        <v>0</v>
      </c>
      <c r="D47" s="336" t="n">
        <f aca="false">D48+D49+D55+D56+D61+D57+D58+D59+D60+D62</f>
        <v>0</v>
      </c>
      <c r="E47" s="336" t="n">
        <f aca="false">E48+E49+E55+E56+E61+E57+E58+E59+E60+E62</f>
        <v>0</v>
      </c>
      <c r="F47" s="336" t="n">
        <f aca="false">F48+F49+F55+F56+F61+F57+F58+F59+F60+F62</f>
        <v>0</v>
      </c>
      <c r="G47" s="45" t="n">
        <f aca="false">E47+F47</f>
        <v>0</v>
      </c>
      <c r="H47" s="336" t="n">
        <f aca="false">H48+H49+H55+H56+H61+H57+H58+H59+H60+H62</f>
        <v>0</v>
      </c>
      <c r="I47" s="336" t="n">
        <f aca="false">I48+I49+I55+I56+I61+I57+I58+I59+I60+I62</f>
        <v>0</v>
      </c>
      <c r="J47" s="336" t="n">
        <f aca="false">J48+J49+J55+J56+J61+J57+J58+J59+J60+J62</f>
        <v>0</v>
      </c>
      <c r="K47" s="336" t="n">
        <f aca="false">K48+K49+K55+K56+K61+K57+K58+K59+K60+K62</f>
        <v>0</v>
      </c>
      <c r="L47" s="336" t="n">
        <f aca="false">L48+L49+L55+L56+L61+L57+L58+L59+L60+L62</f>
        <v>0</v>
      </c>
      <c r="M47" s="336" t="n">
        <f aca="false">M48+M49+M55+M56+M61+M57+M58+M59+M60+M62</f>
        <v>0</v>
      </c>
      <c r="N47" s="336" t="n">
        <f aca="false">N48+N49+N55+N56+N61+N57+N58+N59+N60+N62</f>
        <v>0</v>
      </c>
      <c r="O47" s="336" t="n">
        <f aca="false">O48+O49+O55+O56+O61+O57+O58+O59+O60+O62</f>
        <v>0</v>
      </c>
      <c r="P47" s="336" t="n">
        <f aca="false">P48+P49+P55+P56+P61+P57+P58+P59+P60+P62</f>
        <v>0</v>
      </c>
      <c r="Q47" s="336" t="n">
        <f aca="false">Q48+Q49+Q55+Q56+Q61+Q57+Q58+Q59+Q60+Q62</f>
        <v>0</v>
      </c>
      <c r="R47" s="336" t="n">
        <f aca="false">R48+R49+R55+R56+R61+R57+R58+R59+R60+R62</f>
        <v>0</v>
      </c>
      <c r="S47" s="63" t="n">
        <f aca="false">S48+S49+S55+S56+S61+S57+S58+S59+S60+S62</f>
        <v>0</v>
      </c>
      <c r="T47" s="336" t="n">
        <f aca="false">T48+T49+T55+T56+T61+T57+T58+T59+T60+T62</f>
        <v>0</v>
      </c>
      <c r="U47" s="336" t="n">
        <f aca="false">U48+U49+U55+U56+U61+U57+U58+U59+U60+U62</f>
        <v>0</v>
      </c>
      <c r="V47" s="336" t="n">
        <f aca="false">V48+V49+V55+V56+V61+V57+V58+V59+V60+V62</f>
        <v>0</v>
      </c>
      <c r="W47" s="336" t="n">
        <f aca="false">W48+W49+W55+W56+W61+W57+W58+W59+W60+W62</f>
        <v>0</v>
      </c>
      <c r="X47" s="336" t="n">
        <f aca="false">X48+X49+X55+X56+X61+X57+X58+X59+X60+X62</f>
        <v>0</v>
      </c>
      <c r="Y47" s="336" t="n">
        <f aca="false">Y48+Y49+Y55+Y56+Y61+Y57+Y58+Y59+Y60+Y62</f>
        <v>0</v>
      </c>
      <c r="Z47" s="336" t="n">
        <f aca="false">Z48+Z49+Z55+Z56+Z61+Z57+Z58+Z59+Z60+Z62</f>
        <v>0</v>
      </c>
      <c r="AA47" s="336" t="n">
        <f aca="false">AA48+AA49+AA55+AA56+AA61+AA57+AA58+AA59+AA60+AA62</f>
        <v>0</v>
      </c>
      <c r="AB47" s="66" t="n">
        <f aca="false">IF(D47=0,1,AA47/D47-1)</f>
        <v>1</v>
      </c>
      <c r="AC47" s="336" t="n">
        <f aca="false">AC48+AC49+AC55+AC56+AC61+AC57+AC58+AC59+AC60+AC62</f>
        <v>0</v>
      </c>
      <c r="AD47" s="336" t="n">
        <f aca="false">AD48+AD49+AD55+AD56+AD61+AD57+AD58+AD59+AD60+AD62</f>
        <v>0</v>
      </c>
      <c r="AE47" s="336" t="n">
        <f aca="false">AE48+AE49+AE55+AE56+AE61+AE57+AE58+AE59+AE60+AE62</f>
        <v>0</v>
      </c>
      <c r="AF47" s="66" t="n">
        <f aca="false">IF(G47=0,1,AE47/G47-1)</f>
        <v>1</v>
      </c>
      <c r="AG47" s="336" t="n">
        <f aca="false">AG48+AG49+AG55+AG56+AG61+AG57+AG58+AG59+AG60+AG62</f>
        <v>0</v>
      </c>
      <c r="AH47" s="336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36" t="n">
        <f aca="false">AK48+AK49+AK55+AK56+AK61+AK57+AK58+AK59+AK60+AK62</f>
        <v>0</v>
      </c>
      <c r="AL47" s="66" t="n">
        <f aca="false">IF(K47=0,1,AK47/K47-1)</f>
        <v>1</v>
      </c>
      <c r="AM47" s="336" t="n">
        <f aca="false">AM48+AM49+AM55+AM56+AM61+AM57+AM58+AM59+AM60+AM62</f>
        <v>0</v>
      </c>
      <c r="AN47" s="336" t="n">
        <f aca="false">AN48+AN49+AN55+AN56+AN61+AN57+AN58+AN59+AN60+AN62</f>
        <v>0</v>
      </c>
      <c r="AO47" s="66" t="n">
        <f aca="false">IF(M47=0,1,AN47/M47-1)</f>
        <v>1</v>
      </c>
      <c r="AP47" s="336" t="n">
        <f aca="false">AP48+AP49+AP55+AP56+AP61+AP57+AP58+AP59+AP60+AP62</f>
        <v>0</v>
      </c>
      <c r="AQ47" s="336" t="n">
        <f aca="false">AQ48+AQ49+AQ55+AQ56+AQ61+AQ57+AQ58+AQ59+AQ60+AQ62</f>
        <v>0</v>
      </c>
      <c r="AR47" s="66" t="n">
        <f aca="false">IF(O47=0,1,AQ47/O47-1)</f>
        <v>1</v>
      </c>
      <c r="AS47" s="336" t="n">
        <f aca="false">AS48+AS49+AS55+AS56+AS61+AS57+AS58+AS59+AS60+AS62</f>
        <v>0</v>
      </c>
      <c r="AT47" s="336" t="n">
        <f aca="false">AT48+AT49+AT55+AT56+AT61+AT57+AT58+AT59+AT60+AT62</f>
        <v>0</v>
      </c>
      <c r="AU47" s="66" t="n">
        <f aca="false">IF(Q47=0,1,AT47/Q47-1)</f>
        <v>1</v>
      </c>
      <c r="AV47" s="336" t="n">
        <f aca="false">AV48+AV49+AV55+AV56+AV61+AV57+AV58+AV59+AV60+AV62</f>
        <v>0</v>
      </c>
      <c r="AW47" s="336" t="n">
        <f aca="false">AW48+AW49+AW55+AW56+AW61+AW57+AW58+AW59+AW60+AW62</f>
        <v>0</v>
      </c>
      <c r="AX47" s="66" t="n">
        <f aca="false">IF(S47=0,1,AW47/S47-1)</f>
        <v>1</v>
      </c>
      <c r="AY47" s="336" t="n">
        <f aca="false">AY48+AY49+AY55+AY56+AY61+AY57+AY58+AY59+AY60+AY62</f>
        <v>0</v>
      </c>
      <c r="AZ47" s="336" t="n">
        <f aca="false">AZ48+AZ49+AZ55+AZ56+AZ61+AZ57+AZ58+AZ59+AZ60+AZ62</f>
        <v>0</v>
      </c>
      <c r="BA47" s="66" t="n">
        <f aca="false">IF(U47=0,1,AZ47/U47-1)</f>
        <v>1</v>
      </c>
      <c r="BB47" s="336" t="n">
        <f aca="false">BB48+BB49+BB55+BB56+BB61+BB57+BB58+BB59+BB60+BB62</f>
        <v>0</v>
      </c>
      <c r="BC47" s="336" t="n">
        <f aca="false">BC48+BC49+BC55+BC56+BC61+BC57+BC58+BC59+BC60+BC62</f>
        <v>0</v>
      </c>
      <c r="BD47" s="66" t="n">
        <f aca="false">IF(W47=0,1,BC47/W47-1)</f>
        <v>1</v>
      </c>
      <c r="BE47" s="336" t="n">
        <f aca="false">BE48+BE49+BE55+BE56+BE61+BE57+BE58+BE59+BE60+BE62</f>
        <v>0</v>
      </c>
      <c r="BF47" s="336" t="n">
        <f aca="false">BF48+BF49+BF55+BF56+BF61+BF57+BF58+BF59+BF60+BF62</f>
        <v>0</v>
      </c>
      <c r="BG47" s="66" t="n">
        <f aca="false">IF(Y47=0,1,BF47/Y47-1)</f>
        <v>1</v>
      </c>
      <c r="BH47" s="336" t="n">
        <f aca="false">BH48+BH49+BH55+BH56+BH61+BH57+BH58+BH59+BH60+BH62</f>
        <v>0</v>
      </c>
      <c r="BI47" s="336" t="n">
        <f aca="false">BI48+BI49+BI55+BI56+BI61+BI57+BI58+BI59+BI60+BI62</f>
        <v>0</v>
      </c>
      <c r="BJ47" s="336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290"/>
      <c r="F48" s="290"/>
      <c r="G48" s="51" t="n">
        <f aca="false">E48+F48</f>
        <v>0</v>
      </c>
      <c r="H48" s="290"/>
      <c r="I48" s="51"/>
      <c r="J48" s="290"/>
      <c r="K48" s="51"/>
      <c r="L48" s="290"/>
      <c r="M48" s="51"/>
      <c r="N48" s="290"/>
      <c r="O48" s="51"/>
      <c r="P48" s="290"/>
      <c r="Q48" s="51"/>
      <c r="R48" s="290"/>
      <c r="S48" s="51"/>
      <c r="T48" s="290"/>
      <c r="U48" s="51"/>
      <c r="V48" s="290"/>
      <c r="W48" s="51"/>
      <c r="X48" s="290"/>
      <c r="Y48" s="51"/>
      <c r="Z48" s="290"/>
      <c r="AA48" s="290"/>
      <c r="AB48" s="52" t="n">
        <f aca="false">IF(D48=0,1,AA48/D48-1)</f>
        <v>1</v>
      </c>
      <c r="AC48" s="290"/>
      <c r="AD48" s="290"/>
      <c r="AE48" s="51" t="n">
        <f aca="false">AC48+AD48</f>
        <v>0</v>
      </c>
      <c r="AF48" s="52" t="n">
        <f aca="false">IF(G48=0,1,AE48/G48-1)</f>
        <v>1</v>
      </c>
      <c r="AG48" s="290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290"/>
      <c r="AN48" s="51"/>
      <c r="AO48" s="52" t="n">
        <f aca="false">IF(M48=0,1,AN48/M48-1)</f>
        <v>1</v>
      </c>
      <c r="AP48" s="290"/>
      <c r="AQ48" s="51"/>
      <c r="AR48" s="52" t="n">
        <f aca="false">IF(O48=0,1,AQ48/O48-1)</f>
        <v>1</v>
      </c>
      <c r="AS48" s="290"/>
      <c r="AT48" s="51"/>
      <c r="AU48" s="52" t="n">
        <f aca="false">IF(Q48=0,1,AT48/Q48-1)</f>
        <v>1</v>
      </c>
      <c r="AV48" s="290"/>
      <c r="AW48" s="51"/>
      <c r="AX48" s="52" t="n">
        <f aca="false">IF(S48=0,1,AW48/S48-1)</f>
        <v>1</v>
      </c>
      <c r="AY48" s="290"/>
      <c r="AZ48" s="51"/>
      <c r="BA48" s="52" t="n">
        <f aca="false">IF(U48=0,1,AZ48/U48-1)</f>
        <v>1</v>
      </c>
      <c r="BB48" s="290"/>
      <c r="BC48" s="51"/>
      <c r="BD48" s="52" t="n">
        <f aca="false">IF(W48=0,1,BC48/W48-1)</f>
        <v>1</v>
      </c>
      <c r="BE48" s="290"/>
      <c r="BF48" s="51"/>
      <c r="BG48" s="52" t="n">
        <f aca="false">IF(Y48=0,1,BF48/Y48-1)</f>
        <v>1</v>
      </c>
      <c r="BH48" s="51"/>
      <c r="BI48" s="285"/>
      <c r="BJ48" s="285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290" t="n">
        <f aca="false">C50+C51+C52</f>
        <v>0</v>
      </c>
      <c r="D49" s="337" t="n">
        <f aca="false">D50+D51+D52</f>
        <v>0</v>
      </c>
      <c r="E49" s="290" t="n">
        <f aca="false">E50+E51+E52</f>
        <v>0</v>
      </c>
      <c r="F49" s="290" t="n">
        <f aca="false">F50+F51+F52</f>
        <v>0</v>
      </c>
      <c r="G49" s="51" t="n">
        <f aca="false">E49+F49</f>
        <v>0</v>
      </c>
      <c r="H49" s="290" t="n">
        <f aca="false">H50+H51+H52</f>
        <v>0</v>
      </c>
      <c r="I49" s="337" t="n">
        <f aca="false">I50+I51+I52</f>
        <v>0</v>
      </c>
      <c r="J49" s="290" t="n">
        <f aca="false">J50+J51+J52</f>
        <v>0</v>
      </c>
      <c r="K49" s="337" t="n">
        <f aca="false">K50+K51+K52</f>
        <v>0</v>
      </c>
      <c r="L49" s="290" t="n">
        <f aca="false">L50+L51+L52</f>
        <v>0</v>
      </c>
      <c r="M49" s="337" t="n">
        <f aca="false">M50+M51+M52</f>
        <v>0</v>
      </c>
      <c r="N49" s="290" t="n">
        <f aca="false">N50+N51+N52</f>
        <v>0</v>
      </c>
      <c r="O49" s="337" t="n">
        <f aca="false">O50+O51+O52</f>
        <v>0</v>
      </c>
      <c r="P49" s="290" t="n">
        <f aca="false">P50+P51+P52</f>
        <v>0</v>
      </c>
      <c r="Q49" s="337" t="n">
        <f aca="false">Q50+Q51+Q52</f>
        <v>0</v>
      </c>
      <c r="R49" s="290" t="n">
        <f aca="false">R50+R51+R52</f>
        <v>0</v>
      </c>
      <c r="S49" s="60" t="n">
        <f aca="false">S50+S51+S52</f>
        <v>0</v>
      </c>
      <c r="T49" s="290" t="n">
        <f aca="false">T50+T51+T52</f>
        <v>0</v>
      </c>
      <c r="U49" s="337" t="n">
        <f aca="false">U50+U51+U52</f>
        <v>0</v>
      </c>
      <c r="V49" s="290" t="n">
        <f aca="false">V50+V51+V52</f>
        <v>0</v>
      </c>
      <c r="W49" s="337" t="n">
        <f aca="false">W50+W51+W52</f>
        <v>0</v>
      </c>
      <c r="X49" s="290" t="n">
        <f aca="false">X50+X51+X52</f>
        <v>0</v>
      </c>
      <c r="Y49" s="337" t="n">
        <f aca="false">Y50+Y51+Y52</f>
        <v>0</v>
      </c>
      <c r="Z49" s="290" t="n">
        <f aca="false">Z50+Z51+Z52</f>
        <v>0</v>
      </c>
      <c r="AA49" s="290" t="n">
        <f aca="false">AA50+AA51+AA52</f>
        <v>0</v>
      </c>
      <c r="AB49" s="52" t="n">
        <f aca="false">IF(D49=0,1,AA49/D49-1)</f>
        <v>1</v>
      </c>
      <c r="AC49" s="290" t="n">
        <f aca="false">AC50+AC51+AC52</f>
        <v>0</v>
      </c>
      <c r="AD49" s="290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290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290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290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290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290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290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290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290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290"/>
      <c r="D50" s="51" t="n">
        <f aca="false">E50+F50+H50+J50+L50+N50+P50+R50+T50+V50+X50+Z50</f>
        <v>0</v>
      </c>
      <c r="E50" s="290"/>
      <c r="F50" s="290"/>
      <c r="G50" s="51" t="n">
        <f aca="false">E50+F50</f>
        <v>0</v>
      </c>
      <c r="H50" s="290"/>
      <c r="I50" s="51"/>
      <c r="J50" s="290"/>
      <c r="K50" s="51"/>
      <c r="L50" s="290"/>
      <c r="M50" s="51"/>
      <c r="N50" s="290"/>
      <c r="O50" s="51"/>
      <c r="P50" s="290"/>
      <c r="Q50" s="51"/>
      <c r="R50" s="290"/>
      <c r="S50" s="51"/>
      <c r="T50" s="290"/>
      <c r="U50" s="51"/>
      <c r="V50" s="290"/>
      <c r="W50" s="51"/>
      <c r="X50" s="290"/>
      <c r="Y50" s="51"/>
      <c r="Z50" s="290"/>
      <c r="AA50" s="290"/>
      <c r="AB50" s="52" t="n">
        <f aca="false">IF(D50=0,1,AA50/D50-1)</f>
        <v>1</v>
      </c>
      <c r="AC50" s="290"/>
      <c r="AD50" s="290"/>
      <c r="AE50" s="51" t="n">
        <f aca="false">AC50+AD50</f>
        <v>0</v>
      </c>
      <c r="AF50" s="52" t="n">
        <f aca="false">IF(G50=0,1,AE50/G50-1)</f>
        <v>1</v>
      </c>
      <c r="AG50" s="290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290"/>
      <c r="AN50" s="51"/>
      <c r="AO50" s="52" t="n">
        <f aca="false">IF(M50=0,1,AN50/M50-1)</f>
        <v>1</v>
      </c>
      <c r="AP50" s="290"/>
      <c r="AQ50" s="51"/>
      <c r="AR50" s="52" t="n">
        <f aca="false">IF(O50=0,1,AQ50/O50-1)</f>
        <v>1</v>
      </c>
      <c r="AS50" s="290"/>
      <c r="AT50" s="51"/>
      <c r="AU50" s="52" t="n">
        <f aca="false">IF(Q50=0,1,AT50/Q50-1)</f>
        <v>1</v>
      </c>
      <c r="AV50" s="290"/>
      <c r="AW50" s="51"/>
      <c r="AX50" s="52" t="n">
        <f aca="false">IF(S50=0,1,AW50/S50-1)</f>
        <v>1</v>
      </c>
      <c r="AY50" s="290"/>
      <c r="AZ50" s="51"/>
      <c r="BA50" s="52" t="n">
        <f aca="false">IF(U50=0,1,AZ50/U50-1)</f>
        <v>1</v>
      </c>
      <c r="BB50" s="290"/>
      <c r="BC50" s="51"/>
      <c r="BD50" s="52" t="n">
        <f aca="false">IF(W50=0,1,BC50/W50-1)</f>
        <v>1</v>
      </c>
      <c r="BE50" s="290"/>
      <c r="BF50" s="51"/>
      <c r="BG50" s="52" t="n">
        <f aca="false">IF(Y50=0,1,BF50/Y50-1)</f>
        <v>1</v>
      </c>
      <c r="BH50" s="51"/>
      <c r="BI50" s="285"/>
      <c r="BJ50" s="285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290"/>
      <c r="D51" s="51" t="n">
        <f aca="false">E51+F51+H51+J51+L51+N51+P51+R51+T51+V51+X51+Z51</f>
        <v>0</v>
      </c>
      <c r="E51" s="290"/>
      <c r="F51" s="290"/>
      <c r="G51" s="51" t="n">
        <f aca="false">E51+F51</f>
        <v>0</v>
      </c>
      <c r="H51" s="290"/>
      <c r="I51" s="51"/>
      <c r="J51" s="290"/>
      <c r="K51" s="51"/>
      <c r="L51" s="290"/>
      <c r="M51" s="51"/>
      <c r="N51" s="290"/>
      <c r="O51" s="51"/>
      <c r="P51" s="290"/>
      <c r="Q51" s="51"/>
      <c r="R51" s="290"/>
      <c r="S51" s="51"/>
      <c r="T51" s="290"/>
      <c r="U51" s="51"/>
      <c r="V51" s="290"/>
      <c r="W51" s="51"/>
      <c r="X51" s="290"/>
      <c r="Y51" s="51"/>
      <c r="Z51" s="290"/>
      <c r="AA51" s="290"/>
      <c r="AB51" s="52" t="n">
        <f aca="false">IF(D51=0,1,AA51/D51-1)</f>
        <v>1</v>
      </c>
      <c r="AC51" s="290"/>
      <c r="AD51" s="290"/>
      <c r="AE51" s="51" t="n">
        <f aca="false">AC51+AD51</f>
        <v>0</v>
      </c>
      <c r="AF51" s="52" t="n">
        <f aca="false">IF(G51=0,1,AE51/G51-1)</f>
        <v>1</v>
      </c>
      <c r="AG51" s="290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290"/>
      <c r="AN51" s="51"/>
      <c r="AO51" s="52" t="n">
        <f aca="false">IF(M51=0,1,AN51/M51-1)</f>
        <v>1</v>
      </c>
      <c r="AP51" s="290"/>
      <c r="AQ51" s="51"/>
      <c r="AR51" s="52" t="n">
        <f aca="false">IF(O51=0,1,AQ51/O51-1)</f>
        <v>1</v>
      </c>
      <c r="AS51" s="290"/>
      <c r="AT51" s="51"/>
      <c r="AU51" s="52" t="n">
        <f aca="false">IF(Q51=0,1,AT51/Q51-1)</f>
        <v>1</v>
      </c>
      <c r="AV51" s="290"/>
      <c r="AW51" s="51"/>
      <c r="AX51" s="52" t="n">
        <f aca="false">IF(S51=0,1,AW51/S51-1)</f>
        <v>1</v>
      </c>
      <c r="AY51" s="290"/>
      <c r="AZ51" s="51"/>
      <c r="BA51" s="52" t="n">
        <f aca="false">IF(U51=0,1,AZ51/U51-1)</f>
        <v>1</v>
      </c>
      <c r="BB51" s="290"/>
      <c r="BC51" s="51"/>
      <c r="BD51" s="52" t="n">
        <f aca="false">IF(W51=0,1,BC51/W51-1)</f>
        <v>1</v>
      </c>
      <c r="BE51" s="290"/>
      <c r="BF51" s="51"/>
      <c r="BG51" s="52" t="n">
        <f aca="false">IF(Y51=0,1,BF51/Y51-1)</f>
        <v>1</v>
      </c>
      <c r="BH51" s="51"/>
      <c r="BI51" s="285"/>
      <c r="BJ51" s="285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290"/>
      <c r="D52" s="51" t="n">
        <f aca="false">E52+F52+H52+J52+L52+N52+P52+R52+T52+V52+X52+Z52</f>
        <v>0</v>
      </c>
      <c r="E52" s="290"/>
      <c r="F52" s="290"/>
      <c r="G52" s="51" t="n">
        <f aca="false">E52+F52</f>
        <v>0</v>
      </c>
      <c r="H52" s="290"/>
      <c r="I52" s="51"/>
      <c r="J52" s="290"/>
      <c r="K52" s="51"/>
      <c r="L52" s="290"/>
      <c r="M52" s="51"/>
      <c r="N52" s="290"/>
      <c r="O52" s="51"/>
      <c r="P52" s="290"/>
      <c r="Q52" s="51"/>
      <c r="R52" s="290"/>
      <c r="S52" s="51"/>
      <c r="T52" s="290"/>
      <c r="U52" s="51"/>
      <c r="V52" s="290"/>
      <c r="W52" s="51"/>
      <c r="X52" s="290"/>
      <c r="Y52" s="51"/>
      <c r="Z52" s="290"/>
      <c r="AA52" s="290"/>
      <c r="AB52" s="52" t="n">
        <f aca="false">IF(D52=0,1,AA52/D52-1)</f>
        <v>1</v>
      </c>
      <c r="AC52" s="290"/>
      <c r="AD52" s="290"/>
      <c r="AE52" s="51" t="n">
        <f aca="false">AC52+AD52</f>
        <v>0</v>
      </c>
      <c r="AF52" s="52" t="n">
        <f aca="false">IF(G52=0,1,AE52/G52-1)</f>
        <v>1</v>
      </c>
      <c r="AG52" s="290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290"/>
      <c r="AN52" s="51"/>
      <c r="AO52" s="52" t="n">
        <f aca="false">IF(M52=0,1,AN52/M52-1)</f>
        <v>1</v>
      </c>
      <c r="AP52" s="290"/>
      <c r="AQ52" s="51"/>
      <c r="AR52" s="52" t="n">
        <f aca="false">IF(O52=0,1,AQ52/O52-1)</f>
        <v>1</v>
      </c>
      <c r="AS52" s="290"/>
      <c r="AT52" s="51"/>
      <c r="AU52" s="52" t="n">
        <f aca="false">IF(Q52=0,1,AT52/Q52-1)</f>
        <v>1</v>
      </c>
      <c r="AV52" s="290"/>
      <c r="AW52" s="51"/>
      <c r="AX52" s="52" t="n">
        <f aca="false">IF(S52=0,1,AW52/S52-1)</f>
        <v>1</v>
      </c>
      <c r="AY52" s="290"/>
      <c r="AZ52" s="51"/>
      <c r="BA52" s="52" t="n">
        <f aca="false">IF(U52=0,1,AZ52/U52-1)</f>
        <v>1</v>
      </c>
      <c r="BB52" s="290"/>
      <c r="BC52" s="51"/>
      <c r="BD52" s="52" t="n">
        <f aca="false">IF(W52=0,1,BC52/W52-1)</f>
        <v>1</v>
      </c>
      <c r="BE52" s="290"/>
      <c r="BF52" s="51"/>
      <c r="BG52" s="52" t="n">
        <f aca="false">IF(Y52=0,1,BF52/Y52-1)</f>
        <v>1</v>
      </c>
      <c r="BH52" s="51"/>
      <c r="BI52" s="285"/>
      <c r="BJ52" s="285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290"/>
      <c r="F53" s="290"/>
      <c r="G53" s="51" t="n">
        <f aca="false">E53+F53</f>
        <v>0</v>
      </c>
      <c r="H53" s="290"/>
      <c r="I53" s="51" t="n">
        <f aca="false">G53+H53</f>
        <v>0</v>
      </c>
      <c r="J53" s="290"/>
      <c r="K53" s="51" t="n">
        <f aca="false">I53+J53</f>
        <v>0</v>
      </c>
      <c r="L53" s="290"/>
      <c r="M53" s="51" t="n">
        <f aca="false">K53+L53</f>
        <v>0</v>
      </c>
      <c r="N53" s="290"/>
      <c r="O53" s="51" t="n">
        <f aca="false">M53+N53</f>
        <v>0</v>
      </c>
      <c r="P53" s="290"/>
      <c r="Q53" s="51" t="n">
        <f aca="false">O53+P53</f>
        <v>0</v>
      </c>
      <c r="R53" s="290"/>
      <c r="S53" s="51" t="n">
        <f aca="false">Q53+R53</f>
        <v>0</v>
      </c>
      <c r="T53" s="290"/>
      <c r="U53" s="51" t="n">
        <f aca="false">S53+T53</f>
        <v>0</v>
      </c>
      <c r="V53" s="290"/>
      <c r="W53" s="51" t="n">
        <f aca="false">U53+V53</f>
        <v>0</v>
      </c>
      <c r="X53" s="290"/>
      <c r="Y53" s="51" t="n">
        <f aca="false">W53+X53</f>
        <v>0</v>
      </c>
      <c r="Z53" s="290"/>
      <c r="AA53" s="290"/>
      <c r="AB53" s="52" t="n">
        <f aca="false">IF(D53=0,1,AA53/D53-1)</f>
        <v>1</v>
      </c>
      <c r="AC53" s="290"/>
      <c r="AD53" s="290"/>
      <c r="AE53" s="51" t="n">
        <f aca="false">AC53+AD53</f>
        <v>0</v>
      </c>
      <c r="AF53" s="52" t="n">
        <f aca="false">IF(G53=0,1,AE53/G53-1)</f>
        <v>1</v>
      </c>
      <c r="AG53" s="290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290"/>
      <c r="AN53" s="51" t="n">
        <f aca="false">AK53+AM53</f>
        <v>0</v>
      </c>
      <c r="AO53" s="52" t="n">
        <f aca="false">IF(M53=0,1,AN53/M53-1)</f>
        <v>1</v>
      </c>
      <c r="AP53" s="290"/>
      <c r="AQ53" s="51" t="n">
        <f aca="false">AN53+AP53</f>
        <v>0</v>
      </c>
      <c r="AR53" s="52" t="n">
        <f aca="false">IF(O53=0,1,AQ53/O53-1)</f>
        <v>1</v>
      </c>
      <c r="AS53" s="290"/>
      <c r="AT53" s="51" t="n">
        <f aca="false">AQ53+AS53</f>
        <v>0</v>
      </c>
      <c r="AU53" s="52" t="n">
        <f aca="false">IF(Q53=0,1,AT53/Q53-1)</f>
        <v>1</v>
      </c>
      <c r="AV53" s="290"/>
      <c r="AW53" s="51" t="n">
        <f aca="false">AT53+AV53</f>
        <v>0</v>
      </c>
      <c r="AX53" s="52" t="n">
        <f aca="false">IF(S53=0,1,AW53/S53-1)</f>
        <v>1</v>
      </c>
      <c r="AY53" s="290"/>
      <c r="AZ53" s="51" t="n">
        <f aca="false">AW53+AY53</f>
        <v>0</v>
      </c>
      <c r="BA53" s="52" t="n">
        <f aca="false">IF(U53=0,1,AZ53/U53-1)</f>
        <v>1</v>
      </c>
      <c r="BB53" s="290"/>
      <c r="BC53" s="51" t="n">
        <f aca="false">AZ53+BB53</f>
        <v>0</v>
      </c>
      <c r="BD53" s="52" t="n">
        <f aca="false">IF(W53=0,1,BC53/W53-1)</f>
        <v>1</v>
      </c>
      <c r="BE53" s="290"/>
      <c r="BF53" s="51" t="n">
        <f aca="false">BC53+BE53</f>
        <v>0</v>
      </c>
      <c r="BG53" s="52" t="n">
        <f aca="false">IF(Y53=0,1,BF53/Y53-1)</f>
        <v>1</v>
      </c>
      <c r="BH53" s="51"/>
      <c r="BI53" s="285"/>
      <c r="BJ53" s="285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290"/>
      <c r="D54" s="51" t="n">
        <f aca="false">E54+F54+H54+J54+L54+N54+P54+R54+T54+V54+X54+Z54</f>
        <v>0</v>
      </c>
      <c r="E54" s="290"/>
      <c r="F54" s="290"/>
      <c r="G54" s="51" t="n">
        <f aca="false">E54+F54</f>
        <v>0</v>
      </c>
      <c r="H54" s="290"/>
      <c r="I54" s="51"/>
      <c r="J54" s="290"/>
      <c r="K54" s="51"/>
      <c r="L54" s="290"/>
      <c r="M54" s="51"/>
      <c r="N54" s="290"/>
      <c r="O54" s="51"/>
      <c r="P54" s="290"/>
      <c r="Q54" s="51"/>
      <c r="R54" s="290"/>
      <c r="S54" s="51"/>
      <c r="T54" s="290"/>
      <c r="U54" s="51"/>
      <c r="V54" s="290"/>
      <c r="W54" s="51"/>
      <c r="X54" s="290"/>
      <c r="Y54" s="51"/>
      <c r="Z54" s="290"/>
      <c r="AA54" s="290"/>
      <c r="AB54" s="52" t="n">
        <f aca="false">IF(D54=0,1,AA54/D54-1)</f>
        <v>1</v>
      </c>
      <c r="AC54" s="290"/>
      <c r="AD54" s="290"/>
      <c r="AE54" s="51" t="n">
        <f aca="false">AC54+AD54</f>
        <v>0</v>
      </c>
      <c r="AF54" s="52" t="n">
        <f aca="false">IF(G54=0,1,AE54/G54-1)</f>
        <v>1</v>
      </c>
      <c r="AG54" s="290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290"/>
      <c r="AN54" s="51"/>
      <c r="AO54" s="52" t="n">
        <f aca="false">IF(M54=0,1,AN54/M54-1)</f>
        <v>1</v>
      </c>
      <c r="AP54" s="290"/>
      <c r="AQ54" s="51"/>
      <c r="AR54" s="52" t="n">
        <f aca="false">IF(O54=0,1,AQ54/O54-1)</f>
        <v>1</v>
      </c>
      <c r="AS54" s="290"/>
      <c r="AT54" s="51"/>
      <c r="AU54" s="52" t="n">
        <f aca="false">IF(Q54=0,1,AT54/Q54-1)</f>
        <v>1</v>
      </c>
      <c r="AV54" s="290"/>
      <c r="AW54" s="51"/>
      <c r="AX54" s="52" t="n">
        <f aca="false">IF(S54=0,1,AW54/S54-1)</f>
        <v>1</v>
      </c>
      <c r="AY54" s="290"/>
      <c r="AZ54" s="51"/>
      <c r="BA54" s="52" t="n">
        <f aca="false">IF(U54=0,1,AZ54/U54-1)</f>
        <v>1</v>
      </c>
      <c r="BB54" s="290"/>
      <c r="BC54" s="51"/>
      <c r="BD54" s="52" t="n">
        <f aca="false">IF(W54=0,1,BC54/W54-1)</f>
        <v>1</v>
      </c>
      <c r="BE54" s="290"/>
      <c r="BF54" s="51"/>
      <c r="BG54" s="52" t="n">
        <f aca="false">IF(Y54=0,1,BF54/Y54-1)</f>
        <v>1</v>
      </c>
      <c r="BH54" s="51"/>
      <c r="BI54" s="285"/>
      <c r="BJ54" s="285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290"/>
      <c r="D55" s="51" t="n">
        <f aca="false">E55+F55+H55+J55+L55+N55+P55+R55+T55+V55+X55+Z55</f>
        <v>0</v>
      </c>
      <c r="E55" s="290"/>
      <c r="F55" s="290"/>
      <c r="G55" s="51" t="n">
        <f aca="false">E55+F55</f>
        <v>0</v>
      </c>
      <c r="H55" s="290"/>
      <c r="I55" s="51" t="n">
        <f aca="false">G55+H55</f>
        <v>0</v>
      </c>
      <c r="J55" s="290"/>
      <c r="K55" s="51" t="n">
        <f aca="false">I55+J55</f>
        <v>0</v>
      </c>
      <c r="L55" s="290"/>
      <c r="M55" s="51" t="n">
        <f aca="false">K55+L55</f>
        <v>0</v>
      </c>
      <c r="N55" s="290"/>
      <c r="O55" s="51" t="n">
        <f aca="false">M55+N55</f>
        <v>0</v>
      </c>
      <c r="P55" s="290"/>
      <c r="Q55" s="51" t="n">
        <f aca="false">O55+P55</f>
        <v>0</v>
      </c>
      <c r="R55" s="290"/>
      <c r="S55" s="51" t="n">
        <f aca="false">Q55+R55</f>
        <v>0</v>
      </c>
      <c r="T55" s="290"/>
      <c r="U55" s="51" t="n">
        <f aca="false">S55+T55</f>
        <v>0</v>
      </c>
      <c r="V55" s="290"/>
      <c r="W55" s="51" t="n">
        <f aca="false">U55+V55</f>
        <v>0</v>
      </c>
      <c r="X55" s="290"/>
      <c r="Y55" s="51" t="n">
        <f aca="false">W55+X55</f>
        <v>0</v>
      </c>
      <c r="Z55" s="290"/>
      <c r="AA55" s="290"/>
      <c r="AB55" s="52" t="n">
        <f aca="false">IF(D55=0,1,AA55/D55-1)</f>
        <v>1</v>
      </c>
      <c r="AC55" s="290"/>
      <c r="AD55" s="290"/>
      <c r="AE55" s="51" t="n">
        <f aca="false">AC55+AD55</f>
        <v>0</v>
      </c>
      <c r="AF55" s="52" t="n">
        <f aca="false">IF(G55=0,1,AE55/G55-1)</f>
        <v>1</v>
      </c>
      <c r="AG55" s="290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290"/>
      <c r="AN55" s="51" t="n">
        <f aca="false">AK55+AM55</f>
        <v>0</v>
      </c>
      <c r="AO55" s="52" t="n">
        <f aca="false">IF(M55=0,1,AN55/M55-1)</f>
        <v>1</v>
      </c>
      <c r="AP55" s="290"/>
      <c r="AQ55" s="51" t="n">
        <f aca="false">AN55+AP55</f>
        <v>0</v>
      </c>
      <c r="AR55" s="52" t="n">
        <f aca="false">IF(O55=0,1,AQ55/O55-1)</f>
        <v>1</v>
      </c>
      <c r="AS55" s="290"/>
      <c r="AT55" s="51" t="n">
        <f aca="false">AQ55+AS55</f>
        <v>0</v>
      </c>
      <c r="AU55" s="52" t="n">
        <f aca="false">IF(Q55=0,1,AT55/Q55-1)</f>
        <v>1</v>
      </c>
      <c r="AV55" s="290"/>
      <c r="AW55" s="51" t="n">
        <f aca="false">AT55+AV55</f>
        <v>0</v>
      </c>
      <c r="AX55" s="52" t="n">
        <f aca="false">IF(S55=0,1,AW55/S55-1)</f>
        <v>1</v>
      </c>
      <c r="AY55" s="290"/>
      <c r="AZ55" s="51" t="n">
        <f aca="false">AW55+AY55</f>
        <v>0</v>
      </c>
      <c r="BA55" s="52" t="n">
        <f aca="false">IF(U55=0,1,AZ55/U55-1)</f>
        <v>1</v>
      </c>
      <c r="BB55" s="290"/>
      <c r="BC55" s="51" t="n">
        <f aca="false">AZ55+BB55</f>
        <v>0</v>
      </c>
      <c r="BD55" s="52" t="n">
        <f aca="false">IF(W55=0,1,BC55/W55-1)</f>
        <v>1</v>
      </c>
      <c r="BE55" s="290"/>
      <c r="BF55" s="51" t="n">
        <f aca="false">BC55+BE55</f>
        <v>0</v>
      </c>
      <c r="BG55" s="52" t="n">
        <f aca="false">IF(Y55=0,1,BF55/Y55-1)</f>
        <v>1</v>
      </c>
      <c r="BH55" s="51"/>
      <c r="BI55" s="285"/>
      <c r="BJ55" s="285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290"/>
      <c r="D56" s="51" t="n">
        <f aca="false">E56+F56+H56+J56+L56+N56+P56+R56+T56+V56+X56+Z56</f>
        <v>0</v>
      </c>
      <c r="E56" s="290"/>
      <c r="F56" s="290"/>
      <c r="G56" s="51" t="n">
        <f aca="false">E56+F56</f>
        <v>0</v>
      </c>
      <c r="H56" s="290"/>
      <c r="I56" s="51" t="n">
        <f aca="false">G56+H56</f>
        <v>0</v>
      </c>
      <c r="J56" s="290"/>
      <c r="K56" s="51" t="n">
        <f aca="false">I56+J56</f>
        <v>0</v>
      </c>
      <c r="L56" s="290"/>
      <c r="M56" s="51" t="n">
        <f aca="false">K56+L56</f>
        <v>0</v>
      </c>
      <c r="N56" s="290"/>
      <c r="O56" s="51" t="n">
        <f aca="false">M56+N56</f>
        <v>0</v>
      </c>
      <c r="P56" s="290"/>
      <c r="Q56" s="51" t="n">
        <f aca="false">O56+P56</f>
        <v>0</v>
      </c>
      <c r="R56" s="290"/>
      <c r="S56" s="51" t="n">
        <f aca="false">Q56+R56</f>
        <v>0</v>
      </c>
      <c r="T56" s="290"/>
      <c r="U56" s="51" t="n">
        <f aca="false">S56+T56</f>
        <v>0</v>
      </c>
      <c r="V56" s="290"/>
      <c r="W56" s="51" t="n">
        <f aca="false">U56+V56</f>
        <v>0</v>
      </c>
      <c r="X56" s="290"/>
      <c r="Y56" s="51" t="n">
        <f aca="false">W56+X56</f>
        <v>0</v>
      </c>
      <c r="Z56" s="290"/>
      <c r="AA56" s="290"/>
      <c r="AB56" s="52" t="n">
        <f aca="false">IF(D56=0,1,AA56/D56-1)</f>
        <v>1</v>
      </c>
      <c r="AC56" s="290"/>
      <c r="AD56" s="290"/>
      <c r="AE56" s="51" t="n">
        <f aca="false">AC56+AD56</f>
        <v>0</v>
      </c>
      <c r="AF56" s="52" t="n">
        <f aca="false">IF(G56=0,1,AE56/G56-1)</f>
        <v>1</v>
      </c>
      <c r="AG56" s="290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290"/>
      <c r="AN56" s="51" t="n">
        <f aca="false">AK56+AM56</f>
        <v>0</v>
      </c>
      <c r="AO56" s="52" t="n">
        <f aca="false">IF(M56=0,1,AN56/M56-1)</f>
        <v>1</v>
      </c>
      <c r="AP56" s="290"/>
      <c r="AQ56" s="51" t="n">
        <f aca="false">AN56+AP56</f>
        <v>0</v>
      </c>
      <c r="AR56" s="52" t="n">
        <f aca="false">IF(O56=0,1,AQ56/O56-1)</f>
        <v>1</v>
      </c>
      <c r="AS56" s="290"/>
      <c r="AT56" s="51" t="n">
        <f aca="false">AQ56+AS56</f>
        <v>0</v>
      </c>
      <c r="AU56" s="52" t="n">
        <f aca="false">IF(Q56=0,1,AT56/Q56-1)</f>
        <v>1</v>
      </c>
      <c r="AV56" s="290"/>
      <c r="AW56" s="51" t="n">
        <f aca="false">AT56+AV56</f>
        <v>0</v>
      </c>
      <c r="AX56" s="52" t="n">
        <f aca="false">IF(S56=0,1,AW56/S56-1)</f>
        <v>1</v>
      </c>
      <c r="AY56" s="290"/>
      <c r="AZ56" s="51" t="n">
        <f aca="false">AW56+AY56</f>
        <v>0</v>
      </c>
      <c r="BA56" s="52" t="n">
        <f aca="false">IF(U56=0,1,AZ56/U56-1)</f>
        <v>1</v>
      </c>
      <c r="BB56" s="290"/>
      <c r="BC56" s="51" t="n">
        <f aca="false">AZ56+BB56</f>
        <v>0</v>
      </c>
      <c r="BD56" s="52" t="n">
        <f aca="false">IF(W56=0,1,BC56/W56-1)</f>
        <v>1</v>
      </c>
      <c r="BE56" s="290"/>
      <c r="BF56" s="51" t="n">
        <f aca="false">BC56+BE56</f>
        <v>0</v>
      </c>
      <c r="BG56" s="52" t="n">
        <f aca="false">IF(Y56=0,1,BF56/Y56-1)</f>
        <v>1</v>
      </c>
      <c r="BH56" s="51"/>
      <c r="BI56" s="285"/>
      <c r="BJ56" s="285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290"/>
      <c r="F57" s="290"/>
      <c r="G57" s="51" t="n">
        <f aca="false">E57+F57</f>
        <v>0</v>
      </c>
      <c r="H57" s="290"/>
      <c r="I57" s="51"/>
      <c r="J57" s="290"/>
      <c r="K57" s="51"/>
      <c r="L57" s="290"/>
      <c r="M57" s="51"/>
      <c r="N57" s="290"/>
      <c r="O57" s="51"/>
      <c r="P57" s="290"/>
      <c r="Q57" s="51"/>
      <c r="R57" s="290"/>
      <c r="S57" s="51"/>
      <c r="T57" s="290"/>
      <c r="U57" s="51"/>
      <c r="V57" s="290"/>
      <c r="W57" s="51"/>
      <c r="X57" s="290"/>
      <c r="Y57" s="51"/>
      <c r="Z57" s="290"/>
      <c r="AA57" s="290"/>
      <c r="AB57" s="52" t="n">
        <f aca="false">IF(D57=0,1,AA57/D57-1)</f>
        <v>1</v>
      </c>
      <c r="AC57" s="290"/>
      <c r="AD57" s="290"/>
      <c r="AE57" s="51" t="n">
        <f aca="false">AC57+AD57</f>
        <v>0</v>
      </c>
      <c r="AF57" s="52" t="n">
        <f aca="false">IF(G57=0,1,AE57/G57-1)</f>
        <v>1</v>
      </c>
      <c r="AG57" s="290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290"/>
      <c r="AN57" s="51"/>
      <c r="AO57" s="52" t="n">
        <f aca="false">IF(M57=0,1,AN57/M57-1)</f>
        <v>1</v>
      </c>
      <c r="AP57" s="290"/>
      <c r="AQ57" s="51"/>
      <c r="AR57" s="52" t="n">
        <f aca="false">IF(O57=0,1,AQ57/O57-1)</f>
        <v>1</v>
      </c>
      <c r="AS57" s="290"/>
      <c r="AT57" s="51"/>
      <c r="AU57" s="52" t="n">
        <f aca="false">IF(Q57=0,1,AT57/Q57-1)</f>
        <v>1</v>
      </c>
      <c r="AV57" s="290"/>
      <c r="AW57" s="51"/>
      <c r="AX57" s="52" t="n">
        <f aca="false">IF(S57=0,1,AW57/S57-1)</f>
        <v>1</v>
      </c>
      <c r="AY57" s="290"/>
      <c r="AZ57" s="51"/>
      <c r="BA57" s="52" t="n">
        <f aca="false">IF(U57=0,1,AZ57/U57-1)</f>
        <v>1</v>
      </c>
      <c r="BB57" s="290"/>
      <c r="BC57" s="51"/>
      <c r="BD57" s="52" t="n">
        <f aca="false">IF(W57=0,1,BC57/W57-1)</f>
        <v>1</v>
      </c>
      <c r="BE57" s="290"/>
      <c r="BF57" s="51"/>
      <c r="BG57" s="52" t="n">
        <f aca="false">IF(Y57=0,1,BF57/Y57-1)</f>
        <v>1</v>
      </c>
      <c r="BH57" s="51"/>
      <c r="BI57" s="285"/>
      <c r="BJ57" s="285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290"/>
      <c r="D58" s="51" t="n">
        <f aca="false">E58+F58+H58+J58+L58+N58+P58+R58+T58+V58+X58+Z58</f>
        <v>0</v>
      </c>
      <c r="E58" s="290"/>
      <c r="F58" s="290"/>
      <c r="G58" s="51" t="n">
        <f aca="false">E58+F58</f>
        <v>0</v>
      </c>
      <c r="H58" s="290"/>
      <c r="I58" s="51" t="n">
        <f aca="false">G58+H58</f>
        <v>0</v>
      </c>
      <c r="J58" s="290"/>
      <c r="K58" s="51" t="n">
        <f aca="false">I58+J58</f>
        <v>0</v>
      </c>
      <c r="L58" s="290"/>
      <c r="M58" s="51" t="n">
        <f aca="false">K58+L58</f>
        <v>0</v>
      </c>
      <c r="N58" s="290"/>
      <c r="O58" s="51" t="n">
        <f aca="false">M58+N58</f>
        <v>0</v>
      </c>
      <c r="P58" s="290"/>
      <c r="Q58" s="51" t="n">
        <f aca="false">O58+P58</f>
        <v>0</v>
      </c>
      <c r="R58" s="290"/>
      <c r="S58" s="51" t="n">
        <f aca="false">Q58+R58</f>
        <v>0</v>
      </c>
      <c r="T58" s="290"/>
      <c r="U58" s="51" t="n">
        <f aca="false">S58+T58</f>
        <v>0</v>
      </c>
      <c r="V58" s="290"/>
      <c r="W58" s="51" t="n">
        <f aca="false">U58+V58</f>
        <v>0</v>
      </c>
      <c r="X58" s="290"/>
      <c r="Y58" s="51" t="n">
        <f aca="false">W58+X58</f>
        <v>0</v>
      </c>
      <c r="Z58" s="290"/>
      <c r="AA58" s="290"/>
      <c r="AB58" s="52" t="n">
        <f aca="false">IF(D58=0,1,AA58/D58-1)</f>
        <v>1</v>
      </c>
      <c r="AC58" s="290"/>
      <c r="AD58" s="290"/>
      <c r="AE58" s="51" t="n">
        <f aca="false">AC58+AD58</f>
        <v>0</v>
      </c>
      <c r="AF58" s="52" t="n">
        <f aca="false">IF(G58=0,1,AE58/G58-1)</f>
        <v>1</v>
      </c>
      <c r="AG58" s="290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290"/>
      <c r="AN58" s="51" t="n">
        <f aca="false">AK58+AM58</f>
        <v>0</v>
      </c>
      <c r="AO58" s="52" t="n">
        <f aca="false">IF(M58=0,1,AN58/M58-1)</f>
        <v>1</v>
      </c>
      <c r="AP58" s="290"/>
      <c r="AQ58" s="51" t="n">
        <f aca="false">AN58+AP58</f>
        <v>0</v>
      </c>
      <c r="AR58" s="52" t="n">
        <f aca="false">IF(O58=0,1,AQ58/O58-1)</f>
        <v>1</v>
      </c>
      <c r="AS58" s="290"/>
      <c r="AT58" s="51" t="n">
        <f aca="false">AQ58+AS58</f>
        <v>0</v>
      </c>
      <c r="AU58" s="52" t="n">
        <f aca="false">IF(Q58=0,1,AT58/Q58-1)</f>
        <v>1</v>
      </c>
      <c r="AV58" s="290"/>
      <c r="AW58" s="51" t="n">
        <f aca="false">AT58+AV58</f>
        <v>0</v>
      </c>
      <c r="AX58" s="52" t="n">
        <f aca="false">IF(S58=0,1,AW58/S58-1)</f>
        <v>1</v>
      </c>
      <c r="AY58" s="290"/>
      <c r="AZ58" s="51" t="n">
        <f aca="false">AW58+AY58</f>
        <v>0</v>
      </c>
      <c r="BA58" s="52" t="n">
        <f aca="false">IF(U58=0,1,AZ58/U58-1)</f>
        <v>1</v>
      </c>
      <c r="BB58" s="290"/>
      <c r="BC58" s="51" t="n">
        <f aca="false">AZ58+BB58</f>
        <v>0</v>
      </c>
      <c r="BD58" s="52" t="n">
        <f aca="false">IF(W58=0,1,BC58/W58-1)</f>
        <v>1</v>
      </c>
      <c r="BE58" s="290"/>
      <c r="BF58" s="51" t="n">
        <f aca="false">BC58+BE58</f>
        <v>0</v>
      </c>
      <c r="BG58" s="52" t="n">
        <f aca="false">IF(Y58=0,1,BF58/Y58-1)</f>
        <v>1</v>
      </c>
      <c r="BH58" s="51"/>
      <c r="BI58" s="285"/>
      <c r="BJ58" s="285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290"/>
      <c r="F59" s="290"/>
      <c r="G59" s="51" t="n">
        <f aca="false">E59+F59</f>
        <v>0</v>
      </c>
      <c r="H59" s="290"/>
      <c r="I59" s="51"/>
      <c r="J59" s="290"/>
      <c r="K59" s="51"/>
      <c r="L59" s="290"/>
      <c r="M59" s="51"/>
      <c r="N59" s="290"/>
      <c r="O59" s="51"/>
      <c r="P59" s="290"/>
      <c r="Q59" s="51"/>
      <c r="R59" s="290"/>
      <c r="S59" s="51"/>
      <c r="T59" s="290"/>
      <c r="U59" s="51"/>
      <c r="V59" s="290"/>
      <c r="W59" s="51"/>
      <c r="X59" s="290"/>
      <c r="Y59" s="51"/>
      <c r="Z59" s="290"/>
      <c r="AA59" s="290"/>
      <c r="AB59" s="52" t="n">
        <f aca="false">IF(D59=0,1,AA59/D59-1)</f>
        <v>1</v>
      </c>
      <c r="AC59" s="290"/>
      <c r="AD59" s="290"/>
      <c r="AE59" s="51" t="n">
        <f aca="false">AC59+AD59</f>
        <v>0</v>
      </c>
      <c r="AF59" s="52" t="n">
        <f aca="false">IF(G59=0,1,AE59/G59-1)</f>
        <v>1</v>
      </c>
      <c r="AG59" s="290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290"/>
      <c r="AN59" s="51"/>
      <c r="AO59" s="52" t="n">
        <f aca="false">IF(M59=0,1,AN59/M59-1)</f>
        <v>1</v>
      </c>
      <c r="AP59" s="290"/>
      <c r="AQ59" s="51"/>
      <c r="AR59" s="52" t="n">
        <f aca="false">IF(O59=0,1,AQ59/O59-1)</f>
        <v>1</v>
      </c>
      <c r="AS59" s="290"/>
      <c r="AT59" s="51"/>
      <c r="AU59" s="52" t="n">
        <f aca="false">IF(Q59=0,1,AT59/Q59-1)</f>
        <v>1</v>
      </c>
      <c r="AV59" s="290"/>
      <c r="AW59" s="51"/>
      <c r="AX59" s="52" t="n">
        <f aca="false">IF(S59=0,1,AW59/S59-1)</f>
        <v>1</v>
      </c>
      <c r="AY59" s="290"/>
      <c r="AZ59" s="51"/>
      <c r="BA59" s="52" t="n">
        <f aca="false">IF(U59=0,1,AZ59/U59-1)</f>
        <v>1</v>
      </c>
      <c r="BB59" s="290"/>
      <c r="BC59" s="51"/>
      <c r="BD59" s="52" t="n">
        <f aca="false">IF(W59=0,1,BC59/W59-1)</f>
        <v>1</v>
      </c>
      <c r="BE59" s="290"/>
      <c r="BF59" s="51"/>
      <c r="BG59" s="52" t="n">
        <f aca="false">IF(Y59=0,1,BF59/Y59-1)</f>
        <v>1</v>
      </c>
      <c r="BH59" s="51"/>
      <c r="BI59" s="285"/>
      <c r="BJ59" s="285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290"/>
      <c r="F60" s="290"/>
      <c r="G60" s="51" t="n">
        <f aca="false">E60+F60</f>
        <v>0</v>
      </c>
      <c r="H60" s="290"/>
      <c r="I60" s="51"/>
      <c r="J60" s="290"/>
      <c r="K60" s="51"/>
      <c r="L60" s="290"/>
      <c r="M60" s="51"/>
      <c r="N60" s="290"/>
      <c r="O60" s="51"/>
      <c r="P60" s="290"/>
      <c r="Q60" s="51"/>
      <c r="R60" s="290"/>
      <c r="S60" s="51"/>
      <c r="T60" s="290"/>
      <c r="U60" s="51"/>
      <c r="V60" s="290"/>
      <c r="W60" s="51"/>
      <c r="X60" s="290"/>
      <c r="Y60" s="51"/>
      <c r="Z60" s="290"/>
      <c r="AA60" s="290"/>
      <c r="AB60" s="52" t="n">
        <f aca="false">IF(D60=0,1,AA60/D60-1)</f>
        <v>1</v>
      </c>
      <c r="AC60" s="290"/>
      <c r="AD60" s="290"/>
      <c r="AE60" s="51" t="n">
        <f aca="false">AC60+AD60</f>
        <v>0</v>
      </c>
      <c r="AF60" s="52" t="n">
        <f aca="false">IF(G60=0,1,AE60/G60-1)</f>
        <v>1</v>
      </c>
      <c r="AG60" s="290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290"/>
      <c r="AN60" s="51"/>
      <c r="AO60" s="52" t="n">
        <f aca="false">IF(M60=0,1,AN60/M60-1)</f>
        <v>1</v>
      </c>
      <c r="AP60" s="290"/>
      <c r="AQ60" s="51"/>
      <c r="AR60" s="52" t="n">
        <f aca="false">IF(O60=0,1,AQ60/O60-1)</f>
        <v>1</v>
      </c>
      <c r="AS60" s="290"/>
      <c r="AT60" s="51"/>
      <c r="AU60" s="52" t="n">
        <f aca="false">IF(Q60=0,1,AT60/Q60-1)</f>
        <v>1</v>
      </c>
      <c r="AV60" s="290"/>
      <c r="AW60" s="51"/>
      <c r="AX60" s="52" t="n">
        <f aca="false">IF(S60=0,1,AW60/S60-1)</f>
        <v>1</v>
      </c>
      <c r="AY60" s="290"/>
      <c r="AZ60" s="51"/>
      <c r="BA60" s="52" t="n">
        <f aca="false">IF(U60=0,1,AZ60/U60-1)</f>
        <v>1</v>
      </c>
      <c r="BB60" s="290"/>
      <c r="BC60" s="51"/>
      <c r="BD60" s="52" t="n">
        <f aca="false">IF(W60=0,1,BC60/W60-1)</f>
        <v>1</v>
      </c>
      <c r="BE60" s="290"/>
      <c r="BF60" s="51"/>
      <c r="BG60" s="52" t="n">
        <f aca="false">IF(Y60=0,1,BF60/Y60-1)</f>
        <v>1</v>
      </c>
      <c r="BH60" s="51"/>
      <c r="BI60" s="285"/>
      <c r="BJ60" s="285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290"/>
      <c r="D61" s="51" t="n">
        <f aca="false">E61+F61+H61+J61+L61+N61+P61+R61+T61+V61+X61+Z61</f>
        <v>0</v>
      </c>
      <c r="E61" s="290"/>
      <c r="F61" s="290"/>
      <c r="G61" s="51" t="n">
        <f aca="false">E61+F61</f>
        <v>0</v>
      </c>
      <c r="H61" s="290"/>
      <c r="I61" s="51" t="n">
        <f aca="false">G61+H61</f>
        <v>0</v>
      </c>
      <c r="J61" s="290"/>
      <c r="K61" s="51" t="n">
        <f aca="false">I61+J61</f>
        <v>0</v>
      </c>
      <c r="L61" s="290"/>
      <c r="M61" s="51" t="n">
        <f aca="false">K61+L61</f>
        <v>0</v>
      </c>
      <c r="N61" s="290"/>
      <c r="O61" s="51" t="n">
        <f aca="false">M61+N61</f>
        <v>0</v>
      </c>
      <c r="P61" s="290"/>
      <c r="Q61" s="51" t="n">
        <f aca="false">O61+P61</f>
        <v>0</v>
      </c>
      <c r="R61" s="290"/>
      <c r="S61" s="51" t="n">
        <f aca="false">Q61+R61</f>
        <v>0</v>
      </c>
      <c r="T61" s="290"/>
      <c r="U61" s="51" t="n">
        <f aca="false">S61+T61</f>
        <v>0</v>
      </c>
      <c r="V61" s="290"/>
      <c r="W61" s="51" t="n">
        <f aca="false">U61+V61</f>
        <v>0</v>
      </c>
      <c r="X61" s="290"/>
      <c r="Y61" s="51" t="n">
        <f aca="false">W61+X61</f>
        <v>0</v>
      </c>
      <c r="Z61" s="290"/>
      <c r="AA61" s="290"/>
      <c r="AB61" s="52" t="n">
        <f aca="false">IF(D61=0,1,AA61/D61-1)</f>
        <v>1</v>
      </c>
      <c r="AC61" s="290"/>
      <c r="AD61" s="290"/>
      <c r="AE61" s="51" t="n">
        <f aca="false">AC61+AD61</f>
        <v>0</v>
      </c>
      <c r="AF61" s="52" t="n">
        <f aca="false">IF(G61=0,1,AE61/G61-1)</f>
        <v>1</v>
      </c>
      <c r="AG61" s="290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290"/>
      <c r="AN61" s="51" t="n">
        <f aca="false">AK61+AM61</f>
        <v>0</v>
      </c>
      <c r="AO61" s="52" t="n">
        <f aca="false">IF(M61=0,1,AN61/M61-1)</f>
        <v>1</v>
      </c>
      <c r="AP61" s="290"/>
      <c r="AQ61" s="51" t="n">
        <f aca="false">AN61+AP61</f>
        <v>0</v>
      </c>
      <c r="AR61" s="52" t="n">
        <f aca="false">IF(O61=0,1,AQ61/O61-1)</f>
        <v>1</v>
      </c>
      <c r="AS61" s="290"/>
      <c r="AT61" s="51" t="n">
        <f aca="false">AQ61+AS61</f>
        <v>0</v>
      </c>
      <c r="AU61" s="52" t="n">
        <f aca="false">IF(Q61=0,1,AT61/Q61-1)</f>
        <v>1</v>
      </c>
      <c r="AV61" s="290"/>
      <c r="AW61" s="51" t="n">
        <f aca="false">AT61+AV61</f>
        <v>0</v>
      </c>
      <c r="AX61" s="52" t="n">
        <f aca="false">IF(S61=0,1,AW61/S61-1)</f>
        <v>1</v>
      </c>
      <c r="AY61" s="290"/>
      <c r="AZ61" s="51" t="n">
        <f aca="false">AW61+AY61</f>
        <v>0</v>
      </c>
      <c r="BA61" s="52" t="n">
        <f aca="false">IF(U61=0,1,AZ61/U61-1)</f>
        <v>1</v>
      </c>
      <c r="BB61" s="290"/>
      <c r="BC61" s="51" t="n">
        <f aca="false">AZ61+BB61</f>
        <v>0</v>
      </c>
      <c r="BD61" s="52" t="n">
        <f aca="false">IF(W61=0,1,BC61/W61-1)</f>
        <v>1</v>
      </c>
      <c r="BE61" s="290"/>
      <c r="BF61" s="51" t="n">
        <f aca="false">BC61+BE61</f>
        <v>0</v>
      </c>
      <c r="BG61" s="52" t="n">
        <f aca="false">IF(Y61=0,1,BF61/Y61-1)</f>
        <v>1</v>
      </c>
      <c r="BH61" s="51"/>
      <c r="BI61" s="285"/>
      <c r="BJ61" s="285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290"/>
      <c r="F62" s="290"/>
      <c r="G62" s="51" t="n">
        <f aca="false">E62+F62</f>
        <v>0</v>
      </c>
      <c r="H62" s="290"/>
      <c r="I62" s="51"/>
      <c r="J62" s="290"/>
      <c r="K62" s="51"/>
      <c r="L62" s="290"/>
      <c r="M62" s="51"/>
      <c r="N62" s="290"/>
      <c r="O62" s="51"/>
      <c r="P62" s="290"/>
      <c r="Q62" s="51"/>
      <c r="R62" s="290"/>
      <c r="S62" s="51"/>
      <c r="T62" s="290"/>
      <c r="U62" s="51"/>
      <c r="V62" s="290"/>
      <c r="W62" s="51"/>
      <c r="X62" s="290"/>
      <c r="Y62" s="51"/>
      <c r="Z62" s="290"/>
      <c r="AA62" s="290"/>
      <c r="AB62" s="52" t="n">
        <f aca="false">IF(D62=0,1,AA62/D62-1)</f>
        <v>1</v>
      </c>
      <c r="AC62" s="290"/>
      <c r="AD62" s="290"/>
      <c r="AE62" s="51" t="n">
        <f aca="false">AC62+AD62</f>
        <v>0</v>
      </c>
      <c r="AF62" s="52" t="n">
        <f aca="false">IF(G62=0,1,AE62/G62-1)</f>
        <v>1</v>
      </c>
      <c r="AG62" s="290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290"/>
      <c r="AN62" s="51"/>
      <c r="AO62" s="52" t="n">
        <f aca="false">IF(M62=0,1,AN62/M62-1)</f>
        <v>1</v>
      </c>
      <c r="AP62" s="290"/>
      <c r="AQ62" s="51"/>
      <c r="AR62" s="52" t="n">
        <f aca="false">IF(O62=0,1,AQ62/O62-1)</f>
        <v>1</v>
      </c>
      <c r="AS62" s="290"/>
      <c r="AT62" s="51"/>
      <c r="AU62" s="52" t="n">
        <f aca="false">IF(Q62=0,1,AT62/Q62-1)</f>
        <v>1</v>
      </c>
      <c r="AV62" s="290"/>
      <c r="AW62" s="51"/>
      <c r="AX62" s="52" t="n">
        <f aca="false">IF(S62=0,1,AW62/S62-1)</f>
        <v>1</v>
      </c>
      <c r="AY62" s="290"/>
      <c r="AZ62" s="51"/>
      <c r="BA62" s="52" t="n">
        <f aca="false">IF(U62=0,1,AZ62/U62-1)</f>
        <v>1</v>
      </c>
      <c r="BB62" s="290"/>
      <c r="BC62" s="51"/>
      <c r="BD62" s="52" t="n">
        <f aca="false">IF(W62=0,1,BC62/W62-1)</f>
        <v>1</v>
      </c>
      <c r="BE62" s="290"/>
      <c r="BF62" s="51"/>
      <c r="BG62" s="52" t="n">
        <f aca="false">IF(Y62=0,1,BF62/Y62-1)</f>
        <v>1</v>
      </c>
      <c r="BH62" s="51"/>
      <c r="BI62" s="285"/>
      <c r="BJ62" s="285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290"/>
      <c r="F63" s="290"/>
      <c r="G63" s="51" t="n">
        <f aca="false">E63+F63</f>
        <v>0</v>
      </c>
      <c r="H63" s="290"/>
      <c r="I63" s="51"/>
      <c r="J63" s="290"/>
      <c r="K63" s="51"/>
      <c r="L63" s="290"/>
      <c r="M63" s="51"/>
      <c r="N63" s="290"/>
      <c r="O63" s="51"/>
      <c r="P63" s="290"/>
      <c r="Q63" s="51"/>
      <c r="R63" s="290"/>
      <c r="S63" s="51"/>
      <c r="T63" s="290"/>
      <c r="U63" s="51"/>
      <c r="V63" s="290"/>
      <c r="W63" s="51"/>
      <c r="X63" s="290"/>
      <c r="Y63" s="51"/>
      <c r="Z63" s="290"/>
      <c r="AA63" s="290"/>
      <c r="AB63" s="52" t="n">
        <f aca="false">IF(D63=0,1,AA63/D63-1)</f>
        <v>1</v>
      </c>
      <c r="AC63" s="290"/>
      <c r="AD63" s="290"/>
      <c r="AE63" s="51" t="n">
        <f aca="false">AC63+AD63</f>
        <v>0</v>
      </c>
      <c r="AF63" s="52" t="n">
        <f aca="false">IF(G63=0,1,AE63/G63-1)</f>
        <v>1</v>
      </c>
      <c r="AG63" s="290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290"/>
      <c r="AN63" s="51"/>
      <c r="AO63" s="52" t="n">
        <f aca="false">IF(M63=0,1,AN63/M63-1)</f>
        <v>1</v>
      </c>
      <c r="AP63" s="290"/>
      <c r="AQ63" s="51"/>
      <c r="AR63" s="52" t="n">
        <f aca="false">IF(O63=0,1,AQ63/O63-1)</f>
        <v>1</v>
      </c>
      <c r="AS63" s="290"/>
      <c r="AT63" s="51"/>
      <c r="AU63" s="52" t="n">
        <f aca="false">IF(Q63=0,1,AT63/Q63-1)</f>
        <v>1</v>
      </c>
      <c r="AV63" s="290"/>
      <c r="AW63" s="51"/>
      <c r="AX63" s="52" t="n">
        <f aca="false">IF(S63=0,1,AW63/S63-1)</f>
        <v>1</v>
      </c>
      <c r="AY63" s="290"/>
      <c r="AZ63" s="51"/>
      <c r="BA63" s="52" t="n">
        <f aca="false">IF(U63=0,1,AZ63/U63-1)</f>
        <v>1</v>
      </c>
      <c r="BB63" s="290"/>
      <c r="BC63" s="51"/>
      <c r="BD63" s="52" t="n">
        <f aca="false">IF(W63=0,1,BC63/W63-1)</f>
        <v>1</v>
      </c>
      <c r="BE63" s="290"/>
      <c r="BF63" s="51"/>
      <c r="BG63" s="52" t="n">
        <f aca="false">IF(Y63=0,1,BF63/Y63-1)</f>
        <v>1</v>
      </c>
      <c r="BH63" s="51"/>
      <c r="BI63" s="285"/>
      <c r="BJ63" s="285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290"/>
      <c r="F64" s="290"/>
      <c r="G64" s="51" t="n">
        <f aca="false">E64+F64</f>
        <v>0</v>
      </c>
      <c r="H64" s="290"/>
      <c r="I64" s="51"/>
      <c r="J64" s="290"/>
      <c r="K64" s="51"/>
      <c r="L64" s="290"/>
      <c r="M64" s="51"/>
      <c r="N64" s="290"/>
      <c r="O64" s="51"/>
      <c r="P64" s="290"/>
      <c r="Q64" s="51"/>
      <c r="R64" s="290"/>
      <c r="S64" s="51"/>
      <c r="T64" s="290"/>
      <c r="U64" s="51"/>
      <c r="V64" s="290"/>
      <c r="W64" s="51"/>
      <c r="X64" s="290"/>
      <c r="Y64" s="51"/>
      <c r="Z64" s="290"/>
      <c r="AA64" s="290"/>
      <c r="AB64" s="52" t="n">
        <f aca="false">IF(D64=0,1,AA64/D64-1)</f>
        <v>1</v>
      </c>
      <c r="AC64" s="290"/>
      <c r="AD64" s="290"/>
      <c r="AE64" s="51" t="n">
        <f aca="false">AC64+AD64</f>
        <v>0</v>
      </c>
      <c r="AF64" s="52" t="n">
        <f aca="false">IF(G64=0,1,AE64/G64-1)</f>
        <v>1</v>
      </c>
      <c r="AG64" s="290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290"/>
      <c r="AN64" s="51"/>
      <c r="AO64" s="52" t="n">
        <f aca="false">IF(M64=0,1,AN64/M64-1)</f>
        <v>1</v>
      </c>
      <c r="AP64" s="290"/>
      <c r="AQ64" s="51"/>
      <c r="AR64" s="52" t="n">
        <f aca="false">IF(O64=0,1,AQ64/O64-1)</f>
        <v>1</v>
      </c>
      <c r="AS64" s="290"/>
      <c r="AT64" s="51"/>
      <c r="AU64" s="52" t="n">
        <f aca="false">IF(Q64=0,1,AT64/Q64-1)</f>
        <v>1</v>
      </c>
      <c r="AV64" s="290"/>
      <c r="AW64" s="51"/>
      <c r="AX64" s="52" t="n">
        <f aca="false">IF(S64=0,1,AW64/S64-1)</f>
        <v>1</v>
      </c>
      <c r="AY64" s="290"/>
      <c r="AZ64" s="51"/>
      <c r="BA64" s="52" t="n">
        <f aca="false">IF(U64=0,1,AZ64/U64-1)</f>
        <v>1</v>
      </c>
      <c r="BB64" s="290"/>
      <c r="BC64" s="51"/>
      <c r="BD64" s="52" t="n">
        <f aca="false">IF(W64=0,1,BC64/W64-1)</f>
        <v>1</v>
      </c>
      <c r="BE64" s="290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290"/>
      <c r="F65" s="290"/>
      <c r="G65" s="51" t="n">
        <f aca="false">E65+F65</f>
        <v>0</v>
      </c>
      <c r="H65" s="290"/>
      <c r="I65" s="51"/>
      <c r="J65" s="290"/>
      <c r="K65" s="51"/>
      <c r="L65" s="290"/>
      <c r="M65" s="51"/>
      <c r="N65" s="290"/>
      <c r="O65" s="51"/>
      <c r="P65" s="290"/>
      <c r="Q65" s="51"/>
      <c r="R65" s="290"/>
      <c r="S65" s="51"/>
      <c r="T65" s="290"/>
      <c r="U65" s="51"/>
      <c r="V65" s="290"/>
      <c r="W65" s="51"/>
      <c r="X65" s="290"/>
      <c r="Y65" s="51"/>
      <c r="Z65" s="290"/>
      <c r="AA65" s="290"/>
      <c r="AB65" s="52" t="n">
        <f aca="false">IF(D65=0,1,AA65/D65-1)</f>
        <v>1</v>
      </c>
      <c r="AC65" s="290"/>
      <c r="AD65" s="290"/>
      <c r="AE65" s="51" t="n">
        <f aca="false">AC65+AD65</f>
        <v>0</v>
      </c>
      <c r="AF65" s="52" t="n">
        <f aca="false">IF(G65=0,1,AE65/G65-1)</f>
        <v>1</v>
      </c>
      <c r="AG65" s="290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290"/>
      <c r="AN65" s="51"/>
      <c r="AO65" s="52" t="n">
        <f aca="false">IF(M65=0,1,AN65/M65-1)</f>
        <v>1</v>
      </c>
      <c r="AP65" s="290"/>
      <c r="AQ65" s="51"/>
      <c r="AR65" s="52" t="n">
        <f aca="false">IF(O65=0,1,AQ65/O65-1)</f>
        <v>1</v>
      </c>
      <c r="AS65" s="290"/>
      <c r="AT65" s="51"/>
      <c r="AU65" s="52" t="n">
        <f aca="false">IF(Q65=0,1,AT65/Q65-1)</f>
        <v>1</v>
      </c>
      <c r="AV65" s="290"/>
      <c r="AW65" s="51"/>
      <c r="AX65" s="52" t="n">
        <f aca="false">IF(S65=0,1,AW65/S65-1)</f>
        <v>1</v>
      </c>
      <c r="AY65" s="290"/>
      <c r="AZ65" s="51"/>
      <c r="BA65" s="52" t="n">
        <f aca="false">IF(U65=0,1,AZ65/U65-1)</f>
        <v>1</v>
      </c>
      <c r="BB65" s="290"/>
      <c r="BC65" s="51"/>
      <c r="BD65" s="52" t="n">
        <f aca="false">IF(W65=0,1,BC65/W65-1)</f>
        <v>1</v>
      </c>
      <c r="BE65" s="290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290"/>
      <c r="F66" s="290"/>
      <c r="G66" s="51" t="n">
        <f aca="false">E66+F66</f>
        <v>0</v>
      </c>
      <c r="H66" s="290"/>
      <c r="I66" s="51"/>
      <c r="J66" s="290"/>
      <c r="K66" s="51"/>
      <c r="L66" s="290"/>
      <c r="M66" s="51"/>
      <c r="N66" s="290"/>
      <c r="O66" s="51"/>
      <c r="P66" s="290"/>
      <c r="Q66" s="51"/>
      <c r="R66" s="290"/>
      <c r="S66" s="51"/>
      <c r="T66" s="290"/>
      <c r="U66" s="51"/>
      <c r="V66" s="290"/>
      <c r="W66" s="51"/>
      <c r="X66" s="290"/>
      <c r="Y66" s="51"/>
      <c r="Z66" s="290"/>
      <c r="AA66" s="290"/>
      <c r="AB66" s="52" t="n">
        <f aca="false">IF(D66=0,1,AA66/D66-1)</f>
        <v>1</v>
      </c>
      <c r="AC66" s="290"/>
      <c r="AD66" s="290"/>
      <c r="AE66" s="51" t="n">
        <f aca="false">AC66+AD66</f>
        <v>0</v>
      </c>
      <c r="AF66" s="52" t="n">
        <f aca="false">IF(G66=0,1,AE66/G66-1)</f>
        <v>1</v>
      </c>
      <c r="AG66" s="290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290"/>
      <c r="AN66" s="51"/>
      <c r="AO66" s="52" t="n">
        <f aca="false">IF(M66=0,1,AN66/M66-1)</f>
        <v>1</v>
      </c>
      <c r="AP66" s="290"/>
      <c r="AQ66" s="51"/>
      <c r="AR66" s="52" t="n">
        <f aca="false">IF(O66=0,1,AQ66/O66-1)</f>
        <v>1</v>
      </c>
      <c r="AS66" s="290"/>
      <c r="AT66" s="51"/>
      <c r="AU66" s="52" t="n">
        <f aca="false">IF(Q66=0,1,AT66/Q66-1)</f>
        <v>1</v>
      </c>
      <c r="AV66" s="290"/>
      <c r="AW66" s="51"/>
      <c r="AX66" s="52" t="n">
        <f aca="false">IF(S66=0,1,AW66/S66-1)</f>
        <v>1</v>
      </c>
      <c r="AY66" s="290"/>
      <c r="AZ66" s="51"/>
      <c r="BA66" s="52" t="n">
        <f aca="false">IF(U66=0,1,AZ66/U66-1)</f>
        <v>1</v>
      </c>
      <c r="BB66" s="290"/>
      <c r="BC66" s="51"/>
      <c r="BD66" s="52" t="n">
        <f aca="false">IF(W66=0,1,BC66/W66-1)</f>
        <v>1</v>
      </c>
      <c r="BE66" s="290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290"/>
      <c r="F67" s="290"/>
      <c r="G67" s="51" t="n">
        <f aca="false">E67+F67</f>
        <v>0</v>
      </c>
      <c r="H67" s="290"/>
      <c r="I67" s="51"/>
      <c r="J67" s="290"/>
      <c r="K67" s="51"/>
      <c r="L67" s="290"/>
      <c r="M67" s="51"/>
      <c r="N67" s="290"/>
      <c r="O67" s="51"/>
      <c r="P67" s="290"/>
      <c r="Q67" s="51"/>
      <c r="R67" s="290"/>
      <c r="S67" s="51"/>
      <c r="T67" s="290"/>
      <c r="U67" s="51"/>
      <c r="V67" s="290"/>
      <c r="W67" s="51"/>
      <c r="X67" s="290"/>
      <c r="Y67" s="51"/>
      <c r="Z67" s="290"/>
      <c r="AA67" s="290"/>
      <c r="AB67" s="52" t="n">
        <f aca="false">IF(D67=0,1,AA67/D67-1)</f>
        <v>1</v>
      </c>
      <c r="AC67" s="290"/>
      <c r="AD67" s="290"/>
      <c r="AE67" s="51" t="n">
        <f aca="false">AC67+AD67</f>
        <v>0</v>
      </c>
      <c r="AF67" s="52" t="n">
        <f aca="false">IF(G67=0,1,AE67/G67-1)</f>
        <v>1</v>
      </c>
      <c r="AG67" s="290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290"/>
      <c r="AN67" s="51"/>
      <c r="AO67" s="52" t="n">
        <f aca="false">IF(M67=0,1,AN67/M67-1)</f>
        <v>1</v>
      </c>
      <c r="AP67" s="290"/>
      <c r="AQ67" s="51"/>
      <c r="AR67" s="52" t="n">
        <f aca="false">IF(O67=0,1,AQ67/O67-1)</f>
        <v>1</v>
      </c>
      <c r="AS67" s="290"/>
      <c r="AT67" s="51"/>
      <c r="AU67" s="52" t="n">
        <f aca="false">IF(Q67=0,1,AT67/Q67-1)</f>
        <v>1</v>
      </c>
      <c r="AV67" s="290"/>
      <c r="AW67" s="51"/>
      <c r="AX67" s="52" t="n">
        <f aca="false">IF(S67=0,1,AW67/S67-1)</f>
        <v>1</v>
      </c>
      <c r="AY67" s="290"/>
      <c r="AZ67" s="51"/>
      <c r="BA67" s="52" t="n">
        <f aca="false">IF(U67=0,1,AZ67/U67-1)</f>
        <v>1</v>
      </c>
      <c r="BB67" s="290"/>
      <c r="BC67" s="51"/>
      <c r="BD67" s="52" t="n">
        <f aca="false">IF(W67=0,1,BC67/W67-1)</f>
        <v>1</v>
      </c>
      <c r="BE67" s="290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290"/>
      <c r="F68" s="290"/>
      <c r="G68" s="51" t="n">
        <f aca="false">E68+F68</f>
        <v>0</v>
      </c>
      <c r="H68" s="290"/>
      <c r="I68" s="51"/>
      <c r="J68" s="290"/>
      <c r="K68" s="51"/>
      <c r="L68" s="290"/>
      <c r="M68" s="51"/>
      <c r="N68" s="290"/>
      <c r="O68" s="51"/>
      <c r="P68" s="290"/>
      <c r="Q68" s="51"/>
      <c r="R68" s="290"/>
      <c r="S68" s="51"/>
      <c r="T68" s="290"/>
      <c r="U68" s="51"/>
      <c r="V68" s="290"/>
      <c r="W68" s="51"/>
      <c r="X68" s="290"/>
      <c r="Y68" s="51"/>
      <c r="Z68" s="290"/>
      <c r="AA68" s="290"/>
      <c r="AB68" s="52" t="n">
        <f aca="false">IF(D68=0,1,AA68/D68-1)</f>
        <v>1</v>
      </c>
      <c r="AC68" s="290"/>
      <c r="AD68" s="290"/>
      <c r="AE68" s="51" t="n">
        <f aca="false">AC68+AD68</f>
        <v>0</v>
      </c>
      <c r="AF68" s="52" t="n">
        <f aca="false">IF(G68=0,1,AE68/G68-1)</f>
        <v>1</v>
      </c>
      <c r="AG68" s="290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290"/>
      <c r="AN68" s="51"/>
      <c r="AO68" s="52" t="n">
        <f aca="false">IF(M68=0,1,AN68/M68-1)</f>
        <v>1</v>
      </c>
      <c r="AP68" s="290"/>
      <c r="AQ68" s="51"/>
      <c r="AR68" s="52" t="n">
        <f aca="false">IF(O68=0,1,AQ68/O68-1)</f>
        <v>1</v>
      </c>
      <c r="AS68" s="290"/>
      <c r="AT68" s="51"/>
      <c r="AU68" s="52" t="n">
        <f aca="false">IF(Q68=0,1,AT68/Q68-1)</f>
        <v>1</v>
      </c>
      <c r="AV68" s="290"/>
      <c r="AW68" s="51"/>
      <c r="AX68" s="52" t="n">
        <f aca="false">IF(S68=0,1,AW68/S68-1)</f>
        <v>1</v>
      </c>
      <c r="AY68" s="290"/>
      <c r="AZ68" s="51"/>
      <c r="BA68" s="52" t="n">
        <f aca="false">IF(U68=0,1,AZ68/U68-1)</f>
        <v>1</v>
      </c>
      <c r="BB68" s="290"/>
      <c r="BC68" s="51"/>
      <c r="BD68" s="52" t="n">
        <f aca="false">IF(W68=0,1,BC68/W68-1)</f>
        <v>1</v>
      </c>
      <c r="BE68" s="290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290"/>
      <c r="F69" s="290"/>
      <c r="G69" s="51" t="n">
        <f aca="false">E69+F69</f>
        <v>0</v>
      </c>
      <c r="H69" s="290"/>
      <c r="I69" s="51"/>
      <c r="J69" s="290"/>
      <c r="K69" s="51"/>
      <c r="L69" s="290"/>
      <c r="M69" s="51"/>
      <c r="N69" s="290"/>
      <c r="O69" s="51"/>
      <c r="P69" s="290"/>
      <c r="Q69" s="51"/>
      <c r="R69" s="290"/>
      <c r="S69" s="51"/>
      <c r="T69" s="290"/>
      <c r="U69" s="51"/>
      <c r="V69" s="290"/>
      <c r="W69" s="51"/>
      <c r="X69" s="290"/>
      <c r="Y69" s="51"/>
      <c r="Z69" s="290"/>
      <c r="AA69" s="290"/>
      <c r="AB69" s="52" t="n">
        <f aca="false">IF(D69=0,1,AA69/D69-1)</f>
        <v>1</v>
      </c>
      <c r="AC69" s="290"/>
      <c r="AD69" s="290"/>
      <c r="AE69" s="51" t="n">
        <f aca="false">AC69+AD69</f>
        <v>0</v>
      </c>
      <c r="AF69" s="52" t="n">
        <f aca="false">IF(G69=0,1,AE69/G69-1)</f>
        <v>1</v>
      </c>
      <c r="AG69" s="290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290"/>
      <c r="AN69" s="51"/>
      <c r="AO69" s="52" t="n">
        <f aca="false">IF(M69=0,1,AN69/M69-1)</f>
        <v>1</v>
      </c>
      <c r="AP69" s="290"/>
      <c r="AQ69" s="51"/>
      <c r="AR69" s="52" t="n">
        <f aca="false">IF(O69=0,1,AQ69/O69-1)</f>
        <v>1</v>
      </c>
      <c r="AS69" s="290"/>
      <c r="AT69" s="51"/>
      <c r="AU69" s="52" t="n">
        <f aca="false">IF(Q69=0,1,AT69/Q69-1)</f>
        <v>1</v>
      </c>
      <c r="AV69" s="290"/>
      <c r="AW69" s="51"/>
      <c r="AX69" s="52" t="n">
        <f aca="false">IF(S69=0,1,AW69/S69-1)</f>
        <v>1</v>
      </c>
      <c r="AY69" s="290"/>
      <c r="AZ69" s="51"/>
      <c r="BA69" s="52" t="n">
        <f aca="false">IF(U69=0,1,AZ69/U69-1)</f>
        <v>1</v>
      </c>
      <c r="BB69" s="290"/>
      <c r="BC69" s="51"/>
      <c r="BD69" s="52" t="n">
        <f aca="false">IF(W69=0,1,BC69/W69-1)</f>
        <v>1</v>
      </c>
      <c r="BE69" s="290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290"/>
      <c r="F70" s="290"/>
      <c r="G70" s="51" t="n">
        <f aca="false">E70+F70</f>
        <v>0</v>
      </c>
      <c r="H70" s="290"/>
      <c r="I70" s="51"/>
      <c r="J70" s="290"/>
      <c r="K70" s="51"/>
      <c r="L70" s="290"/>
      <c r="M70" s="51"/>
      <c r="N70" s="290"/>
      <c r="O70" s="51"/>
      <c r="P70" s="290"/>
      <c r="Q70" s="51"/>
      <c r="R70" s="290"/>
      <c r="S70" s="51"/>
      <c r="T70" s="290"/>
      <c r="U70" s="51"/>
      <c r="V70" s="290"/>
      <c r="W70" s="51"/>
      <c r="X70" s="290"/>
      <c r="Y70" s="51"/>
      <c r="Z70" s="290"/>
      <c r="AA70" s="290"/>
      <c r="AB70" s="52" t="n">
        <f aca="false">IF(D70=0,1,AA70/D70-1)</f>
        <v>1</v>
      </c>
      <c r="AC70" s="290"/>
      <c r="AD70" s="290"/>
      <c r="AE70" s="51" t="n">
        <f aca="false">AC70+AD70</f>
        <v>0</v>
      </c>
      <c r="AF70" s="52" t="n">
        <f aca="false">IF(G70=0,1,AE70/G70-1)</f>
        <v>1</v>
      </c>
      <c r="AG70" s="290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290"/>
      <c r="AN70" s="51"/>
      <c r="AO70" s="52" t="n">
        <f aca="false">IF(M70=0,1,AN70/M70-1)</f>
        <v>1</v>
      </c>
      <c r="AP70" s="290"/>
      <c r="AQ70" s="51"/>
      <c r="AR70" s="52" t="n">
        <f aca="false">IF(O70=0,1,AQ70/O70-1)</f>
        <v>1</v>
      </c>
      <c r="AS70" s="290"/>
      <c r="AT70" s="51"/>
      <c r="AU70" s="52" t="n">
        <f aca="false">IF(Q70=0,1,AT70/Q70-1)</f>
        <v>1</v>
      </c>
      <c r="AV70" s="290"/>
      <c r="AW70" s="51"/>
      <c r="AX70" s="52" t="n">
        <f aca="false">IF(S70=0,1,AW70/S70-1)</f>
        <v>1</v>
      </c>
      <c r="AY70" s="290"/>
      <c r="AZ70" s="51"/>
      <c r="BA70" s="52" t="n">
        <f aca="false">IF(U70=0,1,AZ70/U70-1)</f>
        <v>1</v>
      </c>
      <c r="BB70" s="290"/>
      <c r="BC70" s="51"/>
      <c r="BD70" s="52" t="n">
        <f aca="false">IF(W70=0,1,BC70/W70-1)</f>
        <v>1</v>
      </c>
      <c r="BE70" s="290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290"/>
      <c r="F71" s="290"/>
      <c r="G71" s="51" t="n">
        <f aca="false">E71+F71</f>
        <v>0</v>
      </c>
      <c r="H71" s="290"/>
      <c r="I71" s="51"/>
      <c r="J71" s="290"/>
      <c r="K71" s="51"/>
      <c r="L71" s="290"/>
      <c r="M71" s="51"/>
      <c r="N71" s="290"/>
      <c r="O71" s="51"/>
      <c r="P71" s="290"/>
      <c r="Q71" s="51"/>
      <c r="R71" s="290"/>
      <c r="S71" s="51"/>
      <c r="T71" s="290"/>
      <c r="U71" s="51"/>
      <c r="V71" s="290"/>
      <c r="W71" s="51"/>
      <c r="X71" s="290"/>
      <c r="Y71" s="51"/>
      <c r="Z71" s="290"/>
      <c r="AA71" s="290"/>
      <c r="AB71" s="52" t="n">
        <f aca="false">IF(D71=0,1,AA71/D71-1)</f>
        <v>1</v>
      </c>
      <c r="AC71" s="290"/>
      <c r="AD71" s="290"/>
      <c r="AE71" s="51" t="n">
        <f aca="false">AC71+AD71</f>
        <v>0</v>
      </c>
      <c r="AF71" s="52" t="n">
        <f aca="false">IF(G71=0,1,AE71/G71-1)</f>
        <v>1</v>
      </c>
      <c r="AG71" s="290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290"/>
      <c r="AN71" s="51"/>
      <c r="AO71" s="52" t="n">
        <f aca="false">IF(M71=0,1,AN71/M71-1)</f>
        <v>1</v>
      </c>
      <c r="AP71" s="290"/>
      <c r="AQ71" s="51"/>
      <c r="AR71" s="52" t="n">
        <f aca="false">IF(O71=0,1,AQ71/O71-1)</f>
        <v>1</v>
      </c>
      <c r="AS71" s="290"/>
      <c r="AT71" s="51"/>
      <c r="AU71" s="52" t="n">
        <f aca="false">IF(Q71=0,1,AT71/Q71-1)</f>
        <v>1</v>
      </c>
      <c r="AV71" s="290"/>
      <c r="AW71" s="51"/>
      <c r="AX71" s="52" t="n">
        <f aca="false">IF(S71=0,1,AW71/S71-1)</f>
        <v>1</v>
      </c>
      <c r="AY71" s="290"/>
      <c r="AZ71" s="51"/>
      <c r="BA71" s="52" t="n">
        <f aca="false">IF(U71=0,1,AZ71/U71-1)</f>
        <v>1</v>
      </c>
      <c r="BB71" s="290"/>
      <c r="BC71" s="51"/>
      <c r="BD71" s="52" t="n">
        <f aca="false">IF(W71=0,1,BC71/W71-1)</f>
        <v>1</v>
      </c>
      <c r="BE71" s="290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290"/>
      <c r="F72" s="290"/>
      <c r="G72" s="51" t="n">
        <f aca="false">E72+F72</f>
        <v>0</v>
      </c>
      <c r="H72" s="290"/>
      <c r="I72" s="51"/>
      <c r="J72" s="290"/>
      <c r="K72" s="51"/>
      <c r="L72" s="290"/>
      <c r="M72" s="51"/>
      <c r="N72" s="290"/>
      <c r="O72" s="51"/>
      <c r="P72" s="290"/>
      <c r="Q72" s="51"/>
      <c r="R72" s="290"/>
      <c r="S72" s="51"/>
      <c r="T72" s="290"/>
      <c r="U72" s="51"/>
      <c r="V72" s="290"/>
      <c r="W72" s="51"/>
      <c r="X72" s="290"/>
      <c r="Y72" s="51"/>
      <c r="Z72" s="290"/>
      <c r="AA72" s="290"/>
      <c r="AB72" s="52" t="n">
        <f aca="false">IF(D72=0,1,AA72/D72-1)</f>
        <v>1</v>
      </c>
      <c r="AC72" s="290"/>
      <c r="AD72" s="290"/>
      <c r="AE72" s="51" t="n">
        <f aca="false">AC72+AD72</f>
        <v>0</v>
      </c>
      <c r="AF72" s="52" t="n">
        <f aca="false">IF(G72=0,1,AE72/G72-1)</f>
        <v>1</v>
      </c>
      <c r="AG72" s="290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290"/>
      <c r="AN72" s="51"/>
      <c r="AO72" s="52" t="n">
        <f aca="false">IF(M72=0,1,AN72/M72-1)</f>
        <v>1</v>
      </c>
      <c r="AP72" s="290"/>
      <c r="AQ72" s="51"/>
      <c r="AR72" s="52" t="n">
        <f aca="false">IF(O72=0,1,AQ72/O72-1)</f>
        <v>1</v>
      </c>
      <c r="AS72" s="290"/>
      <c r="AT72" s="51"/>
      <c r="AU72" s="52" t="n">
        <f aca="false">IF(Q72=0,1,AT72/Q72-1)</f>
        <v>1</v>
      </c>
      <c r="AV72" s="290"/>
      <c r="AW72" s="51"/>
      <c r="AX72" s="52" t="n">
        <f aca="false">IF(S72=0,1,AW72/S72-1)</f>
        <v>1</v>
      </c>
      <c r="AY72" s="290"/>
      <c r="AZ72" s="51"/>
      <c r="BA72" s="52" t="n">
        <f aca="false">IF(U72=0,1,AZ72/U72-1)</f>
        <v>1</v>
      </c>
      <c r="BB72" s="290"/>
      <c r="BC72" s="51"/>
      <c r="BD72" s="52" t="n">
        <f aca="false">IF(W72=0,1,BC72/W72-1)</f>
        <v>1</v>
      </c>
      <c r="BE72" s="290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290"/>
      <c r="F73" s="290"/>
      <c r="G73" s="51" t="n">
        <f aca="false">E73+F73</f>
        <v>0</v>
      </c>
      <c r="H73" s="290"/>
      <c r="I73" s="51"/>
      <c r="J73" s="290"/>
      <c r="K73" s="51"/>
      <c r="L73" s="290"/>
      <c r="M73" s="51"/>
      <c r="N73" s="290"/>
      <c r="O73" s="51"/>
      <c r="P73" s="290"/>
      <c r="Q73" s="51"/>
      <c r="R73" s="290"/>
      <c r="S73" s="51"/>
      <c r="T73" s="290"/>
      <c r="U73" s="51"/>
      <c r="V73" s="290"/>
      <c r="W73" s="51"/>
      <c r="X73" s="290"/>
      <c r="Y73" s="51"/>
      <c r="Z73" s="290"/>
      <c r="AA73" s="290"/>
      <c r="AB73" s="52" t="n">
        <f aca="false">IF(D73=0,1,AA73/D73-1)</f>
        <v>1</v>
      </c>
      <c r="AC73" s="290"/>
      <c r="AD73" s="290"/>
      <c r="AE73" s="51" t="n">
        <f aca="false">AC73+AD73</f>
        <v>0</v>
      </c>
      <c r="AF73" s="52" t="n">
        <f aca="false">IF(G73=0,1,AE73/G73-1)</f>
        <v>1</v>
      </c>
      <c r="AG73" s="290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290"/>
      <c r="AN73" s="51"/>
      <c r="AO73" s="52" t="n">
        <f aca="false">IF(M73=0,1,AN73/M73-1)</f>
        <v>1</v>
      </c>
      <c r="AP73" s="290"/>
      <c r="AQ73" s="51"/>
      <c r="AR73" s="52" t="n">
        <f aca="false">IF(O73=0,1,AQ73/O73-1)</f>
        <v>1</v>
      </c>
      <c r="AS73" s="290"/>
      <c r="AT73" s="51"/>
      <c r="AU73" s="52" t="n">
        <f aca="false">IF(Q73=0,1,AT73/Q73-1)</f>
        <v>1</v>
      </c>
      <c r="AV73" s="290"/>
      <c r="AW73" s="51"/>
      <c r="AX73" s="52" t="n">
        <f aca="false">IF(S73=0,1,AW73/S73-1)</f>
        <v>1</v>
      </c>
      <c r="AY73" s="290"/>
      <c r="AZ73" s="51"/>
      <c r="BA73" s="52" t="n">
        <f aca="false">IF(U73=0,1,AZ73/U73-1)</f>
        <v>1</v>
      </c>
      <c r="BB73" s="290"/>
      <c r="BC73" s="51"/>
      <c r="BD73" s="52" t="n">
        <f aca="false">IF(W73=0,1,BC73/W73-1)</f>
        <v>1</v>
      </c>
      <c r="BE73" s="290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38" t="n">
        <f aca="false">C78+C81+C84+C87</f>
        <v>0</v>
      </c>
      <c r="D77" s="338" t="n">
        <f aca="false">D78+D81+D84+D87</f>
        <v>0</v>
      </c>
      <c r="E77" s="338" t="n">
        <f aca="false">E78+E81+E84+E87</f>
        <v>0</v>
      </c>
      <c r="F77" s="338" t="n">
        <f aca="false">F78+F81+F84+F87</f>
        <v>0</v>
      </c>
      <c r="G77" s="338" t="n">
        <f aca="false">G78+G81+G84+G87</f>
        <v>0</v>
      </c>
      <c r="H77" s="338" t="n">
        <f aca="false">H78+H81+H84+H87</f>
        <v>0</v>
      </c>
      <c r="I77" s="338" t="n">
        <f aca="false">I78+I81+I84+I87</f>
        <v>0</v>
      </c>
      <c r="J77" s="338" t="n">
        <f aca="false">J78+J81+J84+J87</f>
        <v>0</v>
      </c>
      <c r="K77" s="338" t="n">
        <f aca="false">K78+K81+K84+K87</f>
        <v>0</v>
      </c>
      <c r="L77" s="338" t="n">
        <f aca="false">L78+L81+L84+L87</f>
        <v>0</v>
      </c>
      <c r="M77" s="338" t="n">
        <f aca="false">M78+M81+M84+M87</f>
        <v>0</v>
      </c>
      <c r="N77" s="338" t="n">
        <f aca="false">N78+N81+N84+N87</f>
        <v>0</v>
      </c>
      <c r="O77" s="338" t="n">
        <f aca="false">O78+O81+O84+O87</f>
        <v>0</v>
      </c>
      <c r="P77" s="338" t="n">
        <f aca="false">P78+P81+P84+P87</f>
        <v>0</v>
      </c>
      <c r="Q77" s="338" t="n">
        <f aca="false">Q78+Q81+Q84+Q87</f>
        <v>0</v>
      </c>
      <c r="R77" s="338" t="n">
        <f aca="false">R78+R81+R84+R87</f>
        <v>0</v>
      </c>
      <c r="S77" s="338" t="n">
        <f aca="false">S78+S81+S84+S87</f>
        <v>0</v>
      </c>
      <c r="T77" s="338" t="n">
        <f aca="false">T78+T81+T84+T87</f>
        <v>0</v>
      </c>
      <c r="U77" s="338" t="n">
        <f aca="false">U78+U81+U84+U87</f>
        <v>0</v>
      </c>
      <c r="V77" s="338" t="n">
        <f aca="false">V78+V81+V84+V87</f>
        <v>0</v>
      </c>
      <c r="W77" s="338" t="n">
        <f aca="false">W78+W81+W84+W87</f>
        <v>0</v>
      </c>
      <c r="X77" s="338" t="n">
        <f aca="false">X78+X81+X84+X87</f>
        <v>0</v>
      </c>
      <c r="Y77" s="338" t="n">
        <f aca="false">Y78+Y81+Y84+Y87</f>
        <v>0</v>
      </c>
      <c r="Z77" s="338" t="n">
        <f aca="false">Z78+Z81+Z84+Z87</f>
        <v>0</v>
      </c>
      <c r="AA77" s="338" t="n">
        <f aca="false">AA78+AA81+AA84+AA87</f>
        <v>0</v>
      </c>
      <c r="AB77" s="339" t="s">
        <v>97</v>
      </c>
      <c r="AC77" s="338" t="n">
        <f aca="false">AC78+AC81+AC84+AC87</f>
        <v>0</v>
      </c>
      <c r="AD77" s="338" t="n">
        <f aca="false">AD78+AD81+AD84+AD87</f>
        <v>0</v>
      </c>
      <c r="AE77" s="338" t="n">
        <f aca="false">AE78+AE81+AE84+AE87</f>
        <v>0</v>
      </c>
      <c r="AF77" s="339" t="s">
        <v>97</v>
      </c>
      <c r="AG77" s="338" t="n">
        <f aca="false">AG78+AG81+AG84+AG87</f>
        <v>0</v>
      </c>
      <c r="AH77" s="338" t="n">
        <f aca="false">AH78+AH81+AH84+AH87</f>
        <v>0</v>
      </c>
      <c r="AI77" s="339" t="s">
        <v>97</v>
      </c>
      <c r="AJ77" s="338" t="n">
        <f aca="false">AJ78+AJ81+AJ84+AJ87</f>
        <v>0</v>
      </c>
      <c r="AK77" s="338" t="n">
        <f aca="false">AK78+AK81+AK84+AK87</f>
        <v>0</v>
      </c>
      <c r="AL77" s="339" t="s">
        <v>97</v>
      </c>
      <c r="AM77" s="338" t="n">
        <f aca="false">AM78+AM81+AM84+AM87</f>
        <v>0</v>
      </c>
      <c r="AN77" s="338" t="n">
        <f aca="false">AN78+AN81+AN84+AN87</f>
        <v>0</v>
      </c>
      <c r="AO77" s="339" t="s">
        <v>97</v>
      </c>
      <c r="AP77" s="338" t="n">
        <f aca="false">AP78+AP81+AP84+AP87</f>
        <v>0</v>
      </c>
      <c r="AQ77" s="338" t="n">
        <f aca="false">AQ78+AQ81+AQ84+AQ87</f>
        <v>0</v>
      </c>
      <c r="AR77" s="339" t="s">
        <v>97</v>
      </c>
      <c r="AS77" s="338" t="n">
        <f aca="false">AS78+AS81+AS84+AS87</f>
        <v>0</v>
      </c>
      <c r="AT77" s="338" t="n">
        <f aca="false">AT78+AT81+AT84+AT87</f>
        <v>0</v>
      </c>
      <c r="AU77" s="339" t="s">
        <v>97</v>
      </c>
      <c r="AV77" s="338" t="n">
        <f aca="false">AV78+AV81+AV84+AV87</f>
        <v>0</v>
      </c>
      <c r="AW77" s="338" t="n">
        <f aca="false">AW78+AW81+AW84+AW87</f>
        <v>0</v>
      </c>
      <c r="AX77" s="339" t="s">
        <v>97</v>
      </c>
      <c r="AY77" s="338" t="n">
        <f aca="false">AY78+AY81+AY84+AY87</f>
        <v>0</v>
      </c>
      <c r="AZ77" s="338" t="n">
        <f aca="false">AZ78+AZ81+AZ84+AZ87</f>
        <v>0</v>
      </c>
      <c r="BA77" s="339" t="s">
        <v>97</v>
      </c>
      <c r="BB77" s="338" t="n">
        <f aca="false">BB78+BB81+BB84+BB87</f>
        <v>0</v>
      </c>
      <c r="BC77" s="338" t="n">
        <f aca="false">BC78+BC81+BC84+BC87</f>
        <v>0</v>
      </c>
      <c r="BD77" s="339" t="s">
        <v>97</v>
      </c>
      <c r="BE77" s="338" t="n">
        <f aca="false">BE78+BE81+BE84+BE87</f>
        <v>0</v>
      </c>
      <c r="BF77" s="338" t="n">
        <f aca="false">BF78+BF81+BF84+BF87</f>
        <v>0</v>
      </c>
      <c r="BG77" s="339" t="s">
        <v>97</v>
      </c>
      <c r="BH77" s="338" t="n">
        <f aca="false">BH78+BH81+BH84+BH87</f>
        <v>0</v>
      </c>
      <c r="BI77" s="338" t="n">
        <f aca="false">BI78+BI81+BI84+BI87</f>
        <v>0</v>
      </c>
      <c r="BJ77" s="338" t="n">
        <f aca="false">BJ78+BJ81+BJ84+BJ87</f>
        <v>0</v>
      </c>
      <c r="BK77" s="339" t="s">
        <v>97</v>
      </c>
      <c r="BL77" s="33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8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40"/>
      <c r="D90" s="340"/>
      <c r="E90" s="340"/>
      <c r="F90" s="340"/>
      <c r="G90" s="341"/>
      <c r="H90" s="340"/>
      <c r="I90" s="340"/>
      <c r="J90" s="340"/>
      <c r="K90" s="340"/>
      <c r="L90" s="340"/>
      <c r="M90" s="340"/>
      <c r="N90" s="340"/>
      <c r="O90" s="340"/>
      <c r="P90" s="340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87"/>
      <c r="AB90" s="87"/>
      <c r="AC90" s="87"/>
      <c r="AD90" s="87"/>
      <c r="AE90" s="341"/>
      <c r="AF90" s="87"/>
      <c r="AG90" s="87"/>
      <c r="AH90" s="340"/>
      <c r="AI90" s="87"/>
      <c r="AJ90" s="340"/>
      <c r="AK90" s="340"/>
      <c r="AL90" s="87"/>
      <c r="AM90" s="340"/>
      <c r="AN90" s="340"/>
      <c r="AO90" s="87"/>
      <c r="AP90" s="340"/>
      <c r="AQ90" s="340"/>
      <c r="AR90" s="87"/>
      <c r="AS90" s="340"/>
      <c r="AT90" s="340"/>
      <c r="AU90" s="87"/>
      <c r="AV90" s="340"/>
      <c r="AW90" s="340"/>
      <c r="AX90" s="87"/>
      <c r="AY90" s="340"/>
      <c r="AZ90" s="340"/>
      <c r="BA90" s="87"/>
      <c r="BB90" s="340"/>
      <c r="BC90" s="340"/>
      <c r="BD90" s="87"/>
      <c r="BE90" s="340"/>
      <c r="BF90" s="340"/>
      <c r="BG90" s="87"/>
      <c r="BH90" s="340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42" t="str">
        <f aca="false">BJ113</f>
        <v>на 1 января  очередного финансового года</v>
      </c>
      <c r="D113" s="342" t="str">
        <f aca="false">C113</f>
        <v>на 1 января  очередного финансового года</v>
      </c>
      <c r="E113" s="343" t="s">
        <v>118</v>
      </c>
      <c r="F113" s="343" t="s">
        <v>13</v>
      </c>
      <c r="G113" s="344" t="s">
        <v>119</v>
      </c>
      <c r="H113" s="343" t="s">
        <v>15</v>
      </c>
      <c r="I113" s="344" t="s">
        <v>119</v>
      </c>
      <c r="J113" s="343" t="s">
        <v>120</v>
      </c>
      <c r="K113" s="344" t="s">
        <v>119</v>
      </c>
      <c r="L113" s="343" t="s">
        <v>121</v>
      </c>
      <c r="M113" s="344" t="s">
        <v>119</v>
      </c>
      <c r="N113" s="343" t="s">
        <v>21</v>
      </c>
      <c r="O113" s="344" t="s">
        <v>119</v>
      </c>
      <c r="P113" s="343" t="s">
        <v>23</v>
      </c>
      <c r="Q113" s="344" t="s">
        <v>119</v>
      </c>
      <c r="R113" s="343" t="s">
        <v>25</v>
      </c>
      <c r="S113" s="98" t="s">
        <v>119</v>
      </c>
      <c r="T113" s="343" t="s">
        <v>27</v>
      </c>
      <c r="U113" s="344" t="s">
        <v>119</v>
      </c>
      <c r="V113" s="343" t="s">
        <v>29</v>
      </c>
      <c r="W113" s="344" t="s">
        <v>119</v>
      </c>
      <c r="X113" s="343" t="s">
        <v>31</v>
      </c>
      <c r="Y113" s="344" t="s">
        <v>119</v>
      </c>
      <c r="Z113" s="342" t="str">
        <f aca="false">D113</f>
        <v>на 1 января  очередного финансового года</v>
      </c>
      <c r="AA113" s="342" t="s">
        <v>122</v>
      </c>
      <c r="AB113" s="344" t="str">
        <f aca="false">AB6</f>
        <v>Темп роста (снижения) к исполнено за отчетный год, %</v>
      </c>
      <c r="AC113" s="343" t="s">
        <v>118</v>
      </c>
      <c r="AD113" s="343" t="s">
        <v>13</v>
      </c>
      <c r="AE113" s="344" t="s">
        <v>123</v>
      </c>
      <c r="AF113" s="344" t="str">
        <f aca="false">AF7</f>
        <v>Темп роста (снижения) к исполнено за отчетный год, %</v>
      </c>
      <c r="AG113" s="343" t="s">
        <v>15</v>
      </c>
      <c r="AH113" s="344" t="s">
        <v>123</v>
      </c>
      <c r="AI113" s="344" t="str">
        <f aca="false">AI7</f>
        <v>Темп роста (снижения) к исполнено за отчетный год, %</v>
      </c>
      <c r="AJ113" s="96" t="s">
        <v>17</v>
      </c>
      <c r="AK113" s="344" t="s">
        <v>123</v>
      </c>
      <c r="AL113" s="344" t="str">
        <f aca="false">AL7</f>
        <v>Темп роста (снижения) к исполнено за отчетный год, %</v>
      </c>
      <c r="AM113" s="343" t="s">
        <v>19</v>
      </c>
      <c r="AN113" s="344" t="s">
        <v>123</v>
      </c>
      <c r="AO113" s="344" t="str">
        <f aca="false">AO7</f>
        <v>Темп роста (снижения) к исполнено за отчетный год, %</v>
      </c>
      <c r="AP113" s="343" t="s">
        <v>21</v>
      </c>
      <c r="AQ113" s="344" t="s">
        <v>123</v>
      </c>
      <c r="AR113" s="344" t="str">
        <f aca="false">AR7</f>
        <v>Темп роста (снижения) к исполнено за отчетный год, %</v>
      </c>
      <c r="AS113" s="343" t="s">
        <v>23</v>
      </c>
      <c r="AT113" s="344" t="s">
        <v>123</v>
      </c>
      <c r="AU113" s="344" t="str">
        <f aca="false">AU7</f>
        <v>Темп роста (снижения) к исполнено за отчетный год, %</v>
      </c>
      <c r="AV113" s="343" t="s">
        <v>25</v>
      </c>
      <c r="AW113" s="344" t="s">
        <v>123</v>
      </c>
      <c r="AX113" s="344" t="str">
        <f aca="false">AX7</f>
        <v>Темп роста (снижения) к исполнено за отчетный год, %</v>
      </c>
      <c r="AY113" s="343" t="s">
        <v>27</v>
      </c>
      <c r="AZ113" s="344" t="s">
        <v>123</v>
      </c>
      <c r="BA113" s="98" t="str">
        <f aca="false">BA7</f>
        <v>Темп роста (снижения) к исполнено за отчетный год, %</v>
      </c>
      <c r="BB113" s="343" t="s">
        <v>29</v>
      </c>
      <c r="BC113" s="344" t="s">
        <v>123</v>
      </c>
      <c r="BD113" s="344" t="str">
        <f aca="false">BD7</f>
        <v>Темп роста (снижения) к исполнено за отчетный год, %</v>
      </c>
      <c r="BE113" s="343" t="s">
        <v>31</v>
      </c>
      <c r="BF113" s="344" t="s">
        <v>123</v>
      </c>
      <c r="BG113" s="344" t="str">
        <f aca="false">BG7</f>
        <v>Темп роста (снижения) к исполнено за отчетный год, %</v>
      </c>
      <c r="BH113" s="344" t="str">
        <f aca="false">AA113</f>
        <v>на 1 января  очередного финансового года</v>
      </c>
      <c r="BI113" s="344" t="str">
        <f aca="false">BI7</f>
        <v>Ожидаемая оценка на __________</v>
      </c>
      <c r="BJ113" s="344" t="s">
        <v>122</v>
      </c>
      <c r="BK113" s="344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46" customFormat="true" ht="38.25" hidden="false" customHeight="true" outlineLevel="0" collapsed="false">
      <c r="A119" s="38" t="s">
        <v>214</v>
      </c>
      <c r="B119" s="38"/>
      <c r="C119" s="278"/>
      <c r="D119" s="278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78"/>
      <c r="DR119" s="278"/>
      <c r="DS119" s="40" t="s">
        <v>97</v>
      </c>
      <c r="DT119" s="40" t="s">
        <v>97</v>
      </c>
      <c r="DU119" s="40" t="s">
        <v>97</v>
      </c>
      <c r="DV119" s="40" t="s">
        <v>97</v>
      </c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K119" s="345"/>
      <c r="EL119" s="345"/>
      <c r="EM119" s="345"/>
      <c r="EN119" s="345"/>
      <c r="EO119" s="345"/>
      <c r="EP119" s="345"/>
      <c r="EQ119" s="345"/>
      <c r="ER119" s="345"/>
      <c r="ES119" s="345"/>
      <c r="ET119" s="345"/>
      <c r="EU119" s="345"/>
      <c r="EV119" s="345"/>
      <c r="EW119" s="345"/>
      <c r="EX119" s="345"/>
      <c r="EY119" s="345"/>
      <c r="EZ119" s="345"/>
      <c r="FA119" s="345"/>
      <c r="FB119" s="345"/>
      <c r="FC119" s="345"/>
      <c r="FD119" s="345"/>
      <c r="FE119" s="345"/>
      <c r="FF119" s="345"/>
      <c r="FG119" s="345"/>
      <c r="FH119" s="345"/>
      <c r="FI119" s="345"/>
      <c r="FJ119" s="345"/>
      <c r="FK119" s="345"/>
      <c r="FL119" s="345"/>
      <c r="FM119" s="345"/>
      <c r="FN119" s="345"/>
      <c r="FO119" s="345"/>
      <c r="FP119" s="345"/>
      <c r="FQ119" s="345"/>
      <c r="FR119" s="345"/>
      <c r="FS119" s="345"/>
      <c r="FT119" s="345"/>
      <c r="FU119" s="345"/>
      <c r="FV119" s="345"/>
      <c r="FW119" s="345"/>
      <c r="FX119" s="345"/>
      <c r="FY119" s="345"/>
      <c r="FZ119" s="345"/>
      <c r="GA119" s="345"/>
      <c r="GB119" s="345"/>
      <c r="GC119" s="345"/>
      <c r="GD119" s="345"/>
      <c r="GE119" s="345"/>
      <c r="GF119" s="345"/>
      <c r="GG119" s="345"/>
      <c r="GH119" s="345"/>
      <c r="GI119" s="345"/>
      <c r="GJ119" s="345"/>
      <c r="GK119" s="345"/>
      <c r="GL119" s="345"/>
      <c r="GM119" s="345"/>
      <c r="GN119" s="345"/>
      <c r="GO119" s="345"/>
      <c r="GP119" s="345"/>
      <c r="GQ119" s="345"/>
      <c r="GR119" s="345"/>
      <c r="GS119" s="345"/>
      <c r="GT119" s="345"/>
      <c r="GU119" s="345"/>
      <c r="GV119" s="345"/>
      <c r="GW119" s="345"/>
      <c r="GX119" s="345"/>
    </row>
    <row r="120" s="111" customFormat="true" ht="36.75" hidden="false" customHeight="true" outlineLevel="0" collapsed="false">
      <c r="A120" s="38" t="s">
        <v>215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24"/>
      <c r="D121" s="112" t="n">
        <f aca="false">Z121</f>
        <v>0</v>
      </c>
      <c r="E121" s="324"/>
      <c r="F121" s="324"/>
      <c r="G121" s="324" t="n">
        <f aca="false">F121-$C121</f>
        <v>0</v>
      </c>
      <c r="H121" s="324"/>
      <c r="I121" s="324" t="n">
        <f aca="false">H121-$C121</f>
        <v>0</v>
      </c>
      <c r="J121" s="324"/>
      <c r="K121" s="324" t="n">
        <f aca="false">J121-$C121</f>
        <v>0</v>
      </c>
      <c r="L121" s="324"/>
      <c r="M121" s="324" t="n">
        <f aca="false">L121-$C121</f>
        <v>0</v>
      </c>
      <c r="N121" s="324"/>
      <c r="O121" s="324" t="n">
        <f aca="false">N121-$C121</f>
        <v>0</v>
      </c>
      <c r="P121" s="324"/>
      <c r="Q121" s="324" t="n">
        <f aca="false">P121-$C121</f>
        <v>0</v>
      </c>
      <c r="R121" s="324"/>
      <c r="S121" s="324" t="n">
        <f aca="false">R121-$C121</f>
        <v>0</v>
      </c>
      <c r="T121" s="324"/>
      <c r="U121" s="324" t="n">
        <f aca="false">T121-$C121</f>
        <v>0</v>
      </c>
      <c r="V121" s="324"/>
      <c r="W121" s="324" t="n">
        <f aca="false">V121-$C121</f>
        <v>0</v>
      </c>
      <c r="X121" s="324"/>
      <c r="Y121" s="324" t="n">
        <f aca="false">X121-$C121</f>
        <v>0</v>
      </c>
      <c r="Z121" s="324"/>
      <c r="AA121" s="324" t="s">
        <v>97</v>
      </c>
      <c r="AB121" s="113" t="s">
        <v>97</v>
      </c>
      <c r="AC121" s="324"/>
      <c r="AD121" s="324"/>
      <c r="AE121" s="324" t="n">
        <f aca="false">AD121-$D121</f>
        <v>0</v>
      </c>
      <c r="AF121" s="113" t="s">
        <v>97</v>
      </c>
      <c r="AG121" s="324"/>
      <c r="AH121" s="324" t="n">
        <f aca="false">AG121-$D121</f>
        <v>0</v>
      </c>
      <c r="AI121" s="113" t="s">
        <v>97</v>
      </c>
      <c r="AJ121" s="324"/>
      <c r="AK121" s="324" t="n">
        <f aca="false">AJ121-$D121</f>
        <v>0</v>
      </c>
      <c r="AL121" s="113" t="s">
        <v>97</v>
      </c>
      <c r="AM121" s="324"/>
      <c r="AN121" s="324" t="n">
        <f aca="false">AM121-$D121</f>
        <v>0</v>
      </c>
      <c r="AO121" s="113" t="s">
        <v>97</v>
      </c>
      <c r="AP121" s="324"/>
      <c r="AQ121" s="324" t="n">
        <f aca="false">AP121-$D121</f>
        <v>0</v>
      </c>
      <c r="AR121" s="113" t="s">
        <v>97</v>
      </c>
      <c r="AS121" s="324"/>
      <c r="AT121" s="324" t="n">
        <f aca="false">AS121-$D121</f>
        <v>0</v>
      </c>
      <c r="AU121" s="113" t="s">
        <v>97</v>
      </c>
      <c r="AV121" s="324"/>
      <c r="AW121" s="324" t="n">
        <f aca="false">AV121-$D121</f>
        <v>0</v>
      </c>
      <c r="AX121" s="113" t="s">
        <v>97</v>
      </c>
      <c r="AY121" s="324"/>
      <c r="AZ121" s="324" t="n">
        <f aca="false">AY121-$D121</f>
        <v>0</v>
      </c>
      <c r="BA121" s="113" t="s">
        <v>97</v>
      </c>
      <c r="BB121" s="324"/>
      <c r="BC121" s="324" t="n">
        <f aca="false">BB121-$D121</f>
        <v>0</v>
      </c>
      <c r="BD121" s="113" t="s">
        <v>97</v>
      </c>
      <c r="BE121" s="324"/>
      <c r="BF121" s="324" t="n">
        <f aca="false">BE121-$D121</f>
        <v>0</v>
      </c>
      <c r="BG121" s="113" t="s">
        <v>97</v>
      </c>
      <c r="BH121" s="324"/>
      <c r="BI121" s="324"/>
      <c r="BJ121" s="324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24"/>
      <c r="D122" s="112" t="n">
        <f aca="false">Z122</f>
        <v>0</v>
      </c>
      <c r="E122" s="324"/>
      <c r="F122" s="324"/>
      <c r="G122" s="324" t="n">
        <f aca="false">F122-$C122</f>
        <v>0</v>
      </c>
      <c r="H122" s="324"/>
      <c r="I122" s="324" t="n">
        <f aca="false">H122-$C122</f>
        <v>0</v>
      </c>
      <c r="J122" s="324"/>
      <c r="K122" s="324" t="n">
        <f aca="false">J122-$C122</f>
        <v>0</v>
      </c>
      <c r="L122" s="324"/>
      <c r="M122" s="324" t="n">
        <f aca="false">L122-$C122</f>
        <v>0</v>
      </c>
      <c r="N122" s="324"/>
      <c r="O122" s="324" t="n">
        <f aca="false">N122-$C122</f>
        <v>0</v>
      </c>
      <c r="P122" s="324"/>
      <c r="Q122" s="324" t="n">
        <f aca="false">P122-$C122</f>
        <v>0</v>
      </c>
      <c r="R122" s="324"/>
      <c r="S122" s="324" t="n">
        <f aca="false">R122-$C122</f>
        <v>0</v>
      </c>
      <c r="T122" s="324"/>
      <c r="U122" s="324" t="n">
        <f aca="false">T122-$C122</f>
        <v>0</v>
      </c>
      <c r="V122" s="324"/>
      <c r="W122" s="324" t="n">
        <f aca="false">V122-$C122</f>
        <v>0</v>
      </c>
      <c r="X122" s="324"/>
      <c r="Y122" s="324" t="n">
        <f aca="false">X122-$C122</f>
        <v>0</v>
      </c>
      <c r="Z122" s="324"/>
      <c r="AA122" s="324" t="s">
        <v>97</v>
      </c>
      <c r="AB122" s="113" t="s">
        <v>97</v>
      </c>
      <c r="AC122" s="324"/>
      <c r="AD122" s="324"/>
      <c r="AE122" s="324" t="n">
        <f aca="false">AD122-$D122</f>
        <v>0</v>
      </c>
      <c r="AF122" s="113" t="s">
        <v>97</v>
      </c>
      <c r="AG122" s="324"/>
      <c r="AH122" s="324" t="n">
        <f aca="false">AG122-$D122</f>
        <v>0</v>
      </c>
      <c r="AI122" s="113" t="s">
        <v>97</v>
      </c>
      <c r="AJ122" s="324"/>
      <c r="AK122" s="324" t="n">
        <f aca="false">AJ122-$D122</f>
        <v>0</v>
      </c>
      <c r="AL122" s="113" t="s">
        <v>97</v>
      </c>
      <c r="AM122" s="324"/>
      <c r="AN122" s="324" t="n">
        <f aca="false">AM122-$D122</f>
        <v>0</v>
      </c>
      <c r="AO122" s="113" t="s">
        <v>97</v>
      </c>
      <c r="AP122" s="324"/>
      <c r="AQ122" s="324" t="n">
        <f aca="false">AP122-$D122</f>
        <v>0</v>
      </c>
      <c r="AR122" s="113" t="s">
        <v>97</v>
      </c>
      <c r="AS122" s="324"/>
      <c r="AT122" s="324" t="n">
        <f aca="false">AS122-$D122</f>
        <v>0</v>
      </c>
      <c r="AU122" s="113" t="s">
        <v>97</v>
      </c>
      <c r="AV122" s="324"/>
      <c r="AW122" s="324" t="n">
        <f aca="false">AV122-$D122</f>
        <v>0</v>
      </c>
      <c r="AX122" s="113" t="s">
        <v>97</v>
      </c>
      <c r="AY122" s="324"/>
      <c r="AZ122" s="324" t="n">
        <f aca="false">AY122-$D122</f>
        <v>0</v>
      </c>
      <c r="BA122" s="113" t="s">
        <v>97</v>
      </c>
      <c r="BB122" s="324"/>
      <c r="BC122" s="324" t="n">
        <f aca="false">BB122-$D122</f>
        <v>0</v>
      </c>
      <c r="BD122" s="113" t="s">
        <v>97</v>
      </c>
      <c r="BE122" s="324"/>
      <c r="BF122" s="324" t="n">
        <f aca="false">BE122-$D122</f>
        <v>0</v>
      </c>
      <c r="BG122" s="113" t="s">
        <v>97</v>
      </c>
      <c r="BH122" s="324"/>
      <c r="BI122" s="324"/>
      <c r="BJ122" s="324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24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24"/>
      <c r="Y123" s="19" t="n">
        <f aca="false">X123-$C123</f>
        <v>0</v>
      </c>
      <c r="Z123" s="324"/>
      <c r="AA123" s="324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16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24"/>
      <c r="D125" s="112" t="n">
        <f aca="false">Z125</f>
        <v>0</v>
      </c>
      <c r="E125" s="324"/>
      <c r="F125" s="324"/>
      <c r="G125" s="324" t="n">
        <f aca="false">F125-$C125</f>
        <v>0</v>
      </c>
      <c r="H125" s="324"/>
      <c r="I125" s="324" t="n">
        <f aca="false">H125-$C125</f>
        <v>0</v>
      </c>
      <c r="J125" s="324"/>
      <c r="K125" s="324" t="n">
        <f aca="false">J125-$C125</f>
        <v>0</v>
      </c>
      <c r="L125" s="324"/>
      <c r="M125" s="324" t="n">
        <f aca="false">L125-$C125</f>
        <v>0</v>
      </c>
      <c r="N125" s="324"/>
      <c r="O125" s="324" t="n">
        <f aca="false">N125-$C125</f>
        <v>0</v>
      </c>
      <c r="P125" s="324"/>
      <c r="Q125" s="324" t="n">
        <f aca="false">P125-$C125</f>
        <v>0</v>
      </c>
      <c r="R125" s="324"/>
      <c r="S125" s="324" t="n">
        <f aca="false">R125-$C125</f>
        <v>0</v>
      </c>
      <c r="T125" s="324"/>
      <c r="U125" s="324" t="n">
        <f aca="false">T125-$C125</f>
        <v>0</v>
      </c>
      <c r="V125" s="324"/>
      <c r="W125" s="324" t="n">
        <f aca="false">V125-$C125</f>
        <v>0</v>
      </c>
      <c r="X125" s="324"/>
      <c r="Y125" s="324" t="n">
        <f aca="false">X125-$C125</f>
        <v>0</v>
      </c>
      <c r="Z125" s="324"/>
      <c r="AA125" s="324" t="s">
        <v>97</v>
      </c>
      <c r="AB125" s="113" t="s">
        <v>97</v>
      </c>
      <c r="AC125" s="324"/>
      <c r="AD125" s="324"/>
      <c r="AE125" s="324" t="n">
        <f aca="false">AD125-$D125</f>
        <v>0</v>
      </c>
      <c r="AF125" s="113" t="s">
        <v>97</v>
      </c>
      <c r="AG125" s="324"/>
      <c r="AH125" s="324" t="n">
        <f aca="false">AG125-$D125</f>
        <v>0</v>
      </c>
      <c r="AI125" s="113" t="s">
        <v>97</v>
      </c>
      <c r="AJ125" s="324"/>
      <c r="AK125" s="324" t="n">
        <f aca="false">AJ125-$D125</f>
        <v>0</v>
      </c>
      <c r="AL125" s="113" t="s">
        <v>97</v>
      </c>
      <c r="AM125" s="324"/>
      <c r="AN125" s="324" t="n">
        <f aca="false">AM125-$D125</f>
        <v>0</v>
      </c>
      <c r="AO125" s="113" t="s">
        <v>97</v>
      </c>
      <c r="AP125" s="324"/>
      <c r="AQ125" s="324" t="n">
        <f aca="false">AP125-$D125</f>
        <v>0</v>
      </c>
      <c r="AR125" s="113" t="s">
        <v>97</v>
      </c>
      <c r="AS125" s="324"/>
      <c r="AT125" s="324" t="n">
        <f aca="false">AS125-$D125</f>
        <v>0</v>
      </c>
      <c r="AU125" s="113" t="s">
        <v>97</v>
      </c>
      <c r="AV125" s="324"/>
      <c r="AW125" s="324" t="n">
        <f aca="false">AV125-$D125</f>
        <v>0</v>
      </c>
      <c r="AX125" s="113" t="s">
        <v>97</v>
      </c>
      <c r="AY125" s="324"/>
      <c r="AZ125" s="324" t="n">
        <f aca="false">AY125-$D125</f>
        <v>0</v>
      </c>
      <c r="BA125" s="113" t="s">
        <v>97</v>
      </c>
      <c r="BB125" s="324"/>
      <c r="BC125" s="324" t="n">
        <f aca="false">BB125-$D125</f>
        <v>0</v>
      </c>
      <c r="BD125" s="113" t="s">
        <v>97</v>
      </c>
      <c r="BE125" s="324"/>
      <c r="BF125" s="324" t="n">
        <f aca="false">BE125-$D125</f>
        <v>0</v>
      </c>
      <c r="BG125" s="113" t="s">
        <v>97</v>
      </c>
      <c r="BH125" s="324"/>
      <c r="BI125" s="324"/>
      <c r="BJ125" s="324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24"/>
      <c r="D126" s="112" t="n">
        <f aca="false">Z126</f>
        <v>0</v>
      </c>
      <c r="E126" s="324"/>
      <c r="F126" s="324"/>
      <c r="G126" s="324" t="n">
        <f aca="false">F126-$C126</f>
        <v>0</v>
      </c>
      <c r="H126" s="324"/>
      <c r="I126" s="324" t="n">
        <f aca="false">H126-$C126</f>
        <v>0</v>
      </c>
      <c r="J126" s="324"/>
      <c r="K126" s="324" t="n">
        <f aca="false">J126-$C126</f>
        <v>0</v>
      </c>
      <c r="L126" s="324"/>
      <c r="M126" s="324" t="n">
        <f aca="false">L126-$C126</f>
        <v>0</v>
      </c>
      <c r="N126" s="324"/>
      <c r="O126" s="324" t="n">
        <f aca="false">N126-$C126</f>
        <v>0</v>
      </c>
      <c r="P126" s="324"/>
      <c r="Q126" s="324" t="n">
        <f aca="false">P126-$C126</f>
        <v>0</v>
      </c>
      <c r="R126" s="324"/>
      <c r="S126" s="324" t="n">
        <f aca="false">R126-$C126</f>
        <v>0</v>
      </c>
      <c r="T126" s="324"/>
      <c r="U126" s="324" t="n">
        <f aca="false">T126-$C126</f>
        <v>0</v>
      </c>
      <c r="V126" s="324"/>
      <c r="W126" s="324" t="n">
        <f aca="false">V126-$C126</f>
        <v>0</v>
      </c>
      <c r="X126" s="324"/>
      <c r="Y126" s="324" t="n">
        <f aca="false">X126-$C126</f>
        <v>0</v>
      </c>
      <c r="Z126" s="324"/>
      <c r="AA126" s="324" t="s">
        <v>97</v>
      </c>
      <c r="AB126" s="113" t="s">
        <v>97</v>
      </c>
      <c r="AC126" s="324"/>
      <c r="AD126" s="324"/>
      <c r="AE126" s="324" t="n">
        <f aca="false">AD126-$D126</f>
        <v>0</v>
      </c>
      <c r="AF126" s="113" t="s">
        <v>97</v>
      </c>
      <c r="AG126" s="324"/>
      <c r="AH126" s="324" t="n">
        <f aca="false">AG126-$D126</f>
        <v>0</v>
      </c>
      <c r="AI126" s="113" t="s">
        <v>97</v>
      </c>
      <c r="AJ126" s="324"/>
      <c r="AK126" s="324" t="n">
        <f aca="false">AJ126-$D126</f>
        <v>0</v>
      </c>
      <c r="AL126" s="113" t="s">
        <v>97</v>
      </c>
      <c r="AM126" s="324"/>
      <c r="AN126" s="324" t="n">
        <f aca="false">AM126-$D126</f>
        <v>0</v>
      </c>
      <c r="AO126" s="113" t="s">
        <v>97</v>
      </c>
      <c r="AP126" s="324"/>
      <c r="AQ126" s="324" t="n">
        <f aca="false">AP126-$D126</f>
        <v>0</v>
      </c>
      <c r="AR126" s="113" t="s">
        <v>97</v>
      </c>
      <c r="AS126" s="324"/>
      <c r="AT126" s="324" t="n">
        <f aca="false">AS126-$D126</f>
        <v>0</v>
      </c>
      <c r="AU126" s="113" t="s">
        <v>97</v>
      </c>
      <c r="AV126" s="324"/>
      <c r="AW126" s="324" t="n">
        <f aca="false">AV126-$D126</f>
        <v>0</v>
      </c>
      <c r="AX126" s="113" t="s">
        <v>97</v>
      </c>
      <c r="AY126" s="324"/>
      <c r="AZ126" s="324" t="n">
        <f aca="false">AY126-$D126</f>
        <v>0</v>
      </c>
      <c r="BA126" s="113" t="s">
        <v>97</v>
      </c>
      <c r="BB126" s="324"/>
      <c r="BC126" s="324" t="n">
        <f aca="false">BB126-$D126</f>
        <v>0</v>
      </c>
      <c r="BD126" s="113" t="s">
        <v>97</v>
      </c>
      <c r="BE126" s="324"/>
      <c r="BF126" s="324" t="n">
        <f aca="false">BE126-$D126</f>
        <v>0</v>
      </c>
      <c r="BG126" s="113" t="s">
        <v>97</v>
      </c>
      <c r="BH126" s="324"/>
      <c r="BI126" s="324"/>
      <c r="BJ126" s="324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24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24"/>
      <c r="AA127" s="324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1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24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18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19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32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33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34" t="s">
        <v>7</v>
      </c>
      <c r="AG7" s="26" t="s">
        <v>14</v>
      </c>
      <c r="AH7" s="27" t="s">
        <v>15</v>
      </c>
      <c r="AI7" s="334" t="s">
        <v>7</v>
      </c>
      <c r="AJ7" s="26" t="s">
        <v>16</v>
      </c>
      <c r="AK7" s="27" t="s">
        <v>17</v>
      </c>
      <c r="AL7" s="334" t="s">
        <v>7</v>
      </c>
      <c r="AM7" s="26" t="s">
        <v>33</v>
      </c>
      <c r="AN7" s="27" t="s">
        <v>19</v>
      </c>
      <c r="AO7" s="334" t="s">
        <v>7</v>
      </c>
      <c r="AP7" s="26" t="s">
        <v>20</v>
      </c>
      <c r="AQ7" s="27" t="s">
        <v>21</v>
      </c>
      <c r="AR7" s="334" t="s">
        <v>7</v>
      </c>
      <c r="AS7" s="26" t="s">
        <v>22</v>
      </c>
      <c r="AT7" s="27" t="s">
        <v>23</v>
      </c>
      <c r="AU7" s="334" t="s">
        <v>7</v>
      </c>
      <c r="AV7" s="26" t="s">
        <v>24</v>
      </c>
      <c r="AW7" s="27" t="s">
        <v>25</v>
      </c>
      <c r="AX7" s="334" t="s">
        <v>7</v>
      </c>
      <c r="AY7" s="26" t="s">
        <v>26</v>
      </c>
      <c r="AZ7" s="27" t="s">
        <v>27</v>
      </c>
      <c r="BA7" s="334" t="s">
        <v>7</v>
      </c>
      <c r="BB7" s="26" t="s">
        <v>28</v>
      </c>
      <c r="BC7" s="27" t="s">
        <v>29</v>
      </c>
      <c r="BD7" s="334" t="s">
        <v>7</v>
      </c>
      <c r="BE7" s="26" t="s">
        <v>30</v>
      </c>
      <c r="BF7" s="27" t="s">
        <v>31</v>
      </c>
      <c r="BG7" s="334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33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85"/>
      <c r="D11" s="51" t="n">
        <f aca="false">E11+F11+H11+J11+L11+N11+P11+R11+T11+V11+X11+Z11</f>
        <v>0</v>
      </c>
      <c r="E11" s="285"/>
      <c r="F11" s="285"/>
      <c r="G11" s="51" t="n">
        <f aca="false">E11+F11</f>
        <v>0</v>
      </c>
      <c r="H11" s="285"/>
      <c r="I11" s="51" t="n">
        <f aca="false">G11+H11</f>
        <v>0</v>
      </c>
      <c r="J11" s="285"/>
      <c r="K11" s="51" t="n">
        <f aca="false">I11+J11</f>
        <v>0</v>
      </c>
      <c r="L11" s="285"/>
      <c r="M11" s="51" t="n">
        <f aca="false">K11+L11</f>
        <v>0</v>
      </c>
      <c r="N11" s="285"/>
      <c r="O11" s="51" t="n">
        <f aca="false">M11+N11</f>
        <v>0</v>
      </c>
      <c r="P11" s="285"/>
      <c r="Q11" s="51" t="n">
        <f aca="false">O11+P11</f>
        <v>0</v>
      </c>
      <c r="R11" s="285"/>
      <c r="S11" s="51" t="n">
        <f aca="false">Q11+R11</f>
        <v>0</v>
      </c>
      <c r="T11" s="285"/>
      <c r="U11" s="51" t="n">
        <f aca="false">S11+T11</f>
        <v>0</v>
      </c>
      <c r="V11" s="285"/>
      <c r="W11" s="51" t="n">
        <f aca="false">U11+V11</f>
        <v>0</v>
      </c>
      <c r="X11" s="285"/>
      <c r="Y11" s="51" t="n">
        <f aca="false">W11+X11</f>
        <v>0</v>
      </c>
      <c r="Z11" s="285"/>
      <c r="AA11" s="285"/>
      <c r="AB11" s="52" t="n">
        <f aca="false">IF(D11=0,1,AA11/D11-1)</f>
        <v>1</v>
      </c>
      <c r="AC11" s="285"/>
      <c r="AD11" s="285"/>
      <c r="AE11" s="51" t="n">
        <f aca="false">AC11+AD11</f>
        <v>0</v>
      </c>
      <c r="AF11" s="52" t="n">
        <f aca="false">IF(G11=0,1,AE11/G11-1)</f>
        <v>1</v>
      </c>
      <c r="AG11" s="285"/>
      <c r="AH11" s="51" t="n">
        <f aca="false">AE11+AG11</f>
        <v>0</v>
      </c>
      <c r="AI11" s="52" t="n">
        <f aca="false">IF(I11=0,1,AH11/I11-1)</f>
        <v>1</v>
      </c>
      <c r="AJ11" s="285"/>
      <c r="AK11" s="51" t="n">
        <f aca="false">AH11+AJ11</f>
        <v>0</v>
      </c>
      <c r="AL11" s="52" t="n">
        <f aca="false">IF(K11=0,1,AK11/K11-1)</f>
        <v>1</v>
      </c>
      <c r="AM11" s="285"/>
      <c r="AN11" s="51" t="n">
        <f aca="false">AK11+AM11</f>
        <v>0</v>
      </c>
      <c r="AO11" s="52" t="n">
        <f aca="false">IF(M11=0,1,AN11/M11-1)</f>
        <v>1</v>
      </c>
      <c r="AP11" s="285"/>
      <c r="AQ11" s="51" t="n">
        <f aca="false">AN11+AP11</f>
        <v>0</v>
      </c>
      <c r="AR11" s="52" t="n">
        <f aca="false">IF(O11=0,1,AQ11/O11-1)</f>
        <v>1</v>
      </c>
      <c r="AS11" s="285"/>
      <c r="AT11" s="51" t="n">
        <f aca="false">AQ11+AS11</f>
        <v>0</v>
      </c>
      <c r="AU11" s="52" t="n">
        <f aca="false">IF(Q11=0,1,AT11/Q11-1)</f>
        <v>1</v>
      </c>
      <c r="AV11" s="285"/>
      <c r="AW11" s="51" t="n">
        <f aca="false">AT11+AV11</f>
        <v>0</v>
      </c>
      <c r="AX11" s="52" t="n">
        <f aca="false">IF(S11=0,1,AW11/S11-1)</f>
        <v>1</v>
      </c>
      <c r="AY11" s="285"/>
      <c r="AZ11" s="51" t="n">
        <f aca="false">AW11+AY11</f>
        <v>0</v>
      </c>
      <c r="BA11" s="52" t="n">
        <f aca="false">IF(U11=0,1,AZ11/U11-1)</f>
        <v>1</v>
      </c>
      <c r="BB11" s="285"/>
      <c r="BC11" s="51" t="n">
        <f aca="false">AZ11+BB11</f>
        <v>0</v>
      </c>
      <c r="BD11" s="52" t="n">
        <f aca="false">IF(W11=0,1,BC11/W11-1)</f>
        <v>1</v>
      </c>
      <c r="BE11" s="285"/>
      <c r="BF11" s="51" t="n">
        <f aca="false">BC11+BE11</f>
        <v>0</v>
      </c>
      <c r="BG11" s="52" t="n">
        <f aca="false">IF(Y11=0,1,BF11/Y11-1)</f>
        <v>1</v>
      </c>
      <c r="BH11" s="51"/>
      <c r="BI11" s="285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47" t="s">
        <v>42</v>
      </c>
      <c r="B12" s="348" t="s">
        <v>43</v>
      </c>
      <c r="C12" s="285"/>
      <c r="D12" s="51" t="n">
        <f aca="false">E12+F12+H12+J12+L12+N12+P12+R12+T12+V12+X12+Z12</f>
        <v>0</v>
      </c>
      <c r="E12" s="285"/>
      <c r="F12" s="285"/>
      <c r="G12" s="51" t="n">
        <f aca="false">E12+F12</f>
        <v>0</v>
      </c>
      <c r="H12" s="285"/>
      <c r="I12" s="51" t="n">
        <f aca="false">G12+H12</f>
        <v>0</v>
      </c>
      <c r="J12" s="285"/>
      <c r="K12" s="51" t="n">
        <f aca="false">I12+J12</f>
        <v>0</v>
      </c>
      <c r="L12" s="285"/>
      <c r="M12" s="51" t="n">
        <f aca="false">K12+L12</f>
        <v>0</v>
      </c>
      <c r="N12" s="285"/>
      <c r="O12" s="51" t="n">
        <f aca="false">M12+N12</f>
        <v>0</v>
      </c>
      <c r="P12" s="285"/>
      <c r="Q12" s="51" t="n">
        <f aca="false">O12+P12</f>
        <v>0</v>
      </c>
      <c r="R12" s="285"/>
      <c r="S12" s="51" t="n">
        <f aca="false">Q12+R12</f>
        <v>0</v>
      </c>
      <c r="T12" s="285"/>
      <c r="U12" s="51" t="n">
        <f aca="false">S12+T12</f>
        <v>0</v>
      </c>
      <c r="V12" s="285"/>
      <c r="W12" s="51" t="n">
        <f aca="false">U12+V12</f>
        <v>0</v>
      </c>
      <c r="X12" s="285"/>
      <c r="Y12" s="51" t="n">
        <f aca="false">W12+X12</f>
        <v>0</v>
      </c>
      <c r="Z12" s="285"/>
      <c r="AA12" s="285" t="n">
        <f aca="false">AA11*$B$12/(43+$B$12)</f>
        <v>0</v>
      </c>
      <c r="AB12" s="52" t="n">
        <f aca="false">IF(D12=0,1,AA12/D12-1)</f>
        <v>1</v>
      </c>
      <c r="AC12" s="285" t="n">
        <f aca="false">AC11*$B$12/(43+$B$12)</f>
        <v>0</v>
      </c>
      <c r="AD12" s="285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85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85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85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85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85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85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85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85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85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85"/>
      <c r="D13" s="51" t="n">
        <f aca="false">E13+F13+H13+J13+L13+N13+P13+R13+T13+V13+X13+Z13</f>
        <v>0</v>
      </c>
      <c r="E13" s="285"/>
      <c r="F13" s="285"/>
      <c r="G13" s="51" t="n">
        <f aca="false">E13+F13</f>
        <v>0</v>
      </c>
      <c r="H13" s="285"/>
      <c r="I13" s="51" t="n">
        <f aca="false">G13+H13</f>
        <v>0</v>
      </c>
      <c r="J13" s="285"/>
      <c r="K13" s="51" t="n">
        <f aca="false">I13+J13</f>
        <v>0</v>
      </c>
      <c r="L13" s="285"/>
      <c r="M13" s="51" t="n">
        <f aca="false">K13+L13</f>
        <v>0</v>
      </c>
      <c r="N13" s="285"/>
      <c r="O13" s="51" t="n">
        <f aca="false">M13+N13</f>
        <v>0</v>
      </c>
      <c r="P13" s="285"/>
      <c r="Q13" s="51" t="n">
        <f aca="false">O13+P13</f>
        <v>0</v>
      </c>
      <c r="R13" s="285"/>
      <c r="S13" s="51" t="n">
        <f aca="false">Q13+R13</f>
        <v>0</v>
      </c>
      <c r="T13" s="285"/>
      <c r="U13" s="51" t="n">
        <f aca="false">S13+T13</f>
        <v>0</v>
      </c>
      <c r="V13" s="285"/>
      <c r="W13" s="51" t="n">
        <f aca="false">U13+V13</f>
        <v>0</v>
      </c>
      <c r="X13" s="285"/>
      <c r="Y13" s="51" t="n">
        <f aca="false">W13+X13</f>
        <v>0</v>
      </c>
      <c r="Z13" s="285"/>
      <c r="AA13" s="285"/>
      <c r="AB13" s="52" t="n">
        <f aca="false">IF(D13=0,1,AA13/D13-1)</f>
        <v>1</v>
      </c>
      <c r="AC13" s="285"/>
      <c r="AD13" s="285"/>
      <c r="AE13" s="51" t="n">
        <f aca="false">AC13+AD13</f>
        <v>0</v>
      </c>
      <c r="AF13" s="52" t="n">
        <f aca="false">IF(G13=0,1,AE13/G13-1)</f>
        <v>1</v>
      </c>
      <c r="AG13" s="285"/>
      <c r="AH13" s="51" t="n">
        <f aca="false">AE13+AG13</f>
        <v>0</v>
      </c>
      <c r="AI13" s="52" t="n">
        <f aca="false">IF(I13=0,1,AH13/I13-1)</f>
        <v>1</v>
      </c>
      <c r="AJ13" s="285"/>
      <c r="AK13" s="51" t="n">
        <f aca="false">AH13+AJ13</f>
        <v>0</v>
      </c>
      <c r="AL13" s="52" t="n">
        <f aca="false">IF(K13=0,1,AK13/K13-1)</f>
        <v>1</v>
      </c>
      <c r="AM13" s="285"/>
      <c r="AN13" s="51" t="n">
        <f aca="false">AK13+AM13</f>
        <v>0</v>
      </c>
      <c r="AO13" s="52" t="n">
        <f aca="false">IF(M13=0,1,AN13/M13-1)</f>
        <v>1</v>
      </c>
      <c r="AP13" s="285"/>
      <c r="AQ13" s="51" t="n">
        <f aca="false">AN13+AP13</f>
        <v>0</v>
      </c>
      <c r="AR13" s="52" t="n">
        <f aca="false">IF(O13=0,1,AQ13/O13-1)</f>
        <v>1</v>
      </c>
      <c r="AS13" s="285"/>
      <c r="AT13" s="51" t="n">
        <f aca="false">AQ13+AS13</f>
        <v>0</v>
      </c>
      <c r="AU13" s="52" t="n">
        <f aca="false">IF(Q13=0,1,AT13/Q13-1)</f>
        <v>1</v>
      </c>
      <c r="AV13" s="285"/>
      <c r="AW13" s="51" t="n">
        <f aca="false">AT13+AV13</f>
        <v>0</v>
      </c>
      <c r="AX13" s="52" t="n">
        <f aca="false">IF(S13=0,1,AW13/S13-1)</f>
        <v>1</v>
      </c>
      <c r="AY13" s="285"/>
      <c r="AZ13" s="51" t="n">
        <f aca="false">AW13+AY13</f>
        <v>0</v>
      </c>
      <c r="BA13" s="52" t="n">
        <f aca="false">IF(U13=0,1,AZ13/U13-1)</f>
        <v>1</v>
      </c>
      <c r="BB13" s="285"/>
      <c r="BC13" s="51" t="n">
        <f aca="false">AZ13+BB13</f>
        <v>0</v>
      </c>
      <c r="BD13" s="52" t="n">
        <f aca="false">IF(W13=0,1,BC13/W13-1)</f>
        <v>1</v>
      </c>
      <c r="BE13" s="285"/>
      <c r="BF13" s="51" t="n">
        <f aca="false">BC13+BE13</f>
        <v>0</v>
      </c>
      <c r="BG13" s="52" t="n">
        <f aca="false">IF(Y13=0,1,BF13/Y13-1)</f>
        <v>1</v>
      </c>
      <c r="BH13" s="51"/>
      <c r="BI13" s="285"/>
      <c r="BJ13" s="285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85"/>
      <c r="D14" s="51" t="n">
        <f aca="false">E14+F14+H14+J14+L14+N14+P14+R14+T14+V14+X14+Z14</f>
        <v>0</v>
      </c>
      <c r="E14" s="285"/>
      <c r="F14" s="285"/>
      <c r="G14" s="51" t="n">
        <f aca="false">E14+F14</f>
        <v>0</v>
      </c>
      <c r="H14" s="285"/>
      <c r="I14" s="51" t="n">
        <f aca="false">G14+H14</f>
        <v>0</v>
      </c>
      <c r="J14" s="285"/>
      <c r="K14" s="51" t="n">
        <f aca="false">I14+J14</f>
        <v>0</v>
      </c>
      <c r="L14" s="285"/>
      <c r="M14" s="51" t="n">
        <f aca="false">K14+L14</f>
        <v>0</v>
      </c>
      <c r="N14" s="285"/>
      <c r="O14" s="51" t="n">
        <f aca="false">M14+N14</f>
        <v>0</v>
      </c>
      <c r="P14" s="285"/>
      <c r="Q14" s="51" t="n">
        <f aca="false">O14+P14</f>
        <v>0</v>
      </c>
      <c r="R14" s="285"/>
      <c r="S14" s="51" t="n">
        <f aca="false">Q14+R14</f>
        <v>0</v>
      </c>
      <c r="T14" s="285"/>
      <c r="U14" s="51" t="n">
        <f aca="false">S14+T14</f>
        <v>0</v>
      </c>
      <c r="V14" s="285"/>
      <c r="W14" s="51" t="n">
        <f aca="false">U14+V14</f>
        <v>0</v>
      </c>
      <c r="X14" s="285"/>
      <c r="Y14" s="51" t="n">
        <f aca="false">W14+X14</f>
        <v>0</v>
      </c>
      <c r="Z14" s="285"/>
      <c r="AA14" s="285"/>
      <c r="AB14" s="52" t="n">
        <f aca="false">IF(D14=0,1,AA14/D14-1)</f>
        <v>1</v>
      </c>
      <c r="AC14" s="285"/>
      <c r="AD14" s="285"/>
      <c r="AE14" s="51" t="n">
        <f aca="false">AC14+AD14</f>
        <v>0</v>
      </c>
      <c r="AF14" s="52" t="n">
        <f aca="false">IF(G14=0,1,AE14/G14-1)</f>
        <v>1</v>
      </c>
      <c r="AG14" s="285"/>
      <c r="AH14" s="51" t="n">
        <f aca="false">AE14+AG14</f>
        <v>0</v>
      </c>
      <c r="AI14" s="52" t="n">
        <f aca="false">IF(I14=0,1,AH14/I14-1)</f>
        <v>1</v>
      </c>
      <c r="AJ14" s="285"/>
      <c r="AK14" s="51" t="n">
        <f aca="false">AH14+AJ14</f>
        <v>0</v>
      </c>
      <c r="AL14" s="52" t="n">
        <f aca="false">IF(K14=0,1,AK14/K14-1)</f>
        <v>1</v>
      </c>
      <c r="AM14" s="285"/>
      <c r="AN14" s="51" t="n">
        <f aca="false">AK14+AM14</f>
        <v>0</v>
      </c>
      <c r="AO14" s="52" t="n">
        <f aca="false">IF(M14=0,1,AN14/M14-1)</f>
        <v>1</v>
      </c>
      <c r="AP14" s="285"/>
      <c r="AQ14" s="51" t="n">
        <f aca="false">AN14+AP14</f>
        <v>0</v>
      </c>
      <c r="AR14" s="52" t="n">
        <f aca="false">IF(O14=0,1,AQ14/O14-1)</f>
        <v>1</v>
      </c>
      <c r="AS14" s="285"/>
      <c r="AT14" s="51" t="n">
        <f aca="false">AQ14+AS14</f>
        <v>0</v>
      </c>
      <c r="AU14" s="52" t="n">
        <f aca="false">IF(Q14=0,1,AT14/Q14-1)</f>
        <v>1</v>
      </c>
      <c r="AV14" s="285"/>
      <c r="AW14" s="51" t="n">
        <f aca="false">AT14+AV14</f>
        <v>0</v>
      </c>
      <c r="AX14" s="52" t="n">
        <f aca="false">IF(S14=0,1,AW14/S14-1)</f>
        <v>1</v>
      </c>
      <c r="AY14" s="285"/>
      <c r="AZ14" s="51" t="n">
        <f aca="false">AW14+AY14</f>
        <v>0</v>
      </c>
      <c r="BA14" s="52" t="n">
        <f aca="false">IF(U14=0,1,AZ14/U14-1)</f>
        <v>1</v>
      </c>
      <c r="BB14" s="285"/>
      <c r="BC14" s="51" t="n">
        <f aca="false">AZ14+BB14</f>
        <v>0</v>
      </c>
      <c r="BD14" s="52" t="n">
        <f aca="false">IF(W14=0,1,BC14/W14-1)</f>
        <v>1</v>
      </c>
      <c r="BE14" s="285"/>
      <c r="BF14" s="51" t="n">
        <f aca="false">BC14+BE14</f>
        <v>0</v>
      </c>
      <c r="BG14" s="52" t="n">
        <f aca="false">IF(Y14=0,1,BF14/Y14-1)</f>
        <v>1</v>
      </c>
      <c r="BH14" s="51"/>
      <c r="BI14" s="285"/>
      <c r="BJ14" s="285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85"/>
      <c r="D15" s="51" t="n">
        <f aca="false">E15+F15+H15+J15+L15+N15+P15+R15+T15+V15+X15+Z15</f>
        <v>0</v>
      </c>
      <c r="E15" s="285"/>
      <c r="F15" s="285"/>
      <c r="G15" s="51" t="n">
        <f aca="false">E15+F15</f>
        <v>0</v>
      </c>
      <c r="H15" s="285"/>
      <c r="I15" s="51" t="n">
        <f aca="false">G15+H15</f>
        <v>0</v>
      </c>
      <c r="J15" s="285"/>
      <c r="K15" s="51" t="n">
        <f aca="false">I15+J15</f>
        <v>0</v>
      </c>
      <c r="L15" s="285"/>
      <c r="M15" s="51" t="n">
        <f aca="false">K15+L15</f>
        <v>0</v>
      </c>
      <c r="N15" s="285"/>
      <c r="O15" s="51" t="n">
        <f aca="false">M15+N15</f>
        <v>0</v>
      </c>
      <c r="P15" s="285"/>
      <c r="Q15" s="51" t="n">
        <f aca="false">O15+P15</f>
        <v>0</v>
      </c>
      <c r="R15" s="285"/>
      <c r="S15" s="51" t="n">
        <f aca="false">Q15+R15</f>
        <v>0</v>
      </c>
      <c r="T15" s="285"/>
      <c r="U15" s="51" t="n">
        <f aca="false">S15+T15</f>
        <v>0</v>
      </c>
      <c r="V15" s="285"/>
      <c r="W15" s="51" t="n">
        <f aca="false">U15+V15</f>
        <v>0</v>
      </c>
      <c r="X15" s="285"/>
      <c r="Y15" s="51" t="n">
        <f aca="false">W15+X15</f>
        <v>0</v>
      </c>
      <c r="Z15" s="285"/>
      <c r="AA15" s="285"/>
      <c r="AB15" s="52" t="n">
        <f aca="false">IF(D15=0,1,AA15/D15-1)</f>
        <v>1</v>
      </c>
      <c r="AC15" s="285"/>
      <c r="AD15" s="285"/>
      <c r="AE15" s="51" t="n">
        <f aca="false">AC15+AD15</f>
        <v>0</v>
      </c>
      <c r="AF15" s="52" t="n">
        <f aca="false">IF(G15=0,1,AE15/G15-1)</f>
        <v>1</v>
      </c>
      <c r="AG15" s="285"/>
      <c r="AH15" s="51" t="n">
        <f aca="false">AE15+AG15</f>
        <v>0</v>
      </c>
      <c r="AI15" s="52" t="n">
        <f aca="false">IF(I15=0,1,AH15/I15-1)</f>
        <v>1</v>
      </c>
      <c r="AJ15" s="285"/>
      <c r="AK15" s="51" t="n">
        <f aca="false">AH15+AJ15</f>
        <v>0</v>
      </c>
      <c r="AL15" s="52" t="n">
        <f aca="false">IF(K15=0,1,AK15/K15-1)</f>
        <v>1</v>
      </c>
      <c r="AM15" s="285"/>
      <c r="AN15" s="51" t="n">
        <f aca="false">AK15+AM15</f>
        <v>0</v>
      </c>
      <c r="AO15" s="52" t="n">
        <f aca="false">IF(M15=0,1,AN15/M15-1)</f>
        <v>1</v>
      </c>
      <c r="AP15" s="285"/>
      <c r="AQ15" s="51" t="n">
        <f aca="false">AN15+AP15</f>
        <v>0</v>
      </c>
      <c r="AR15" s="52" t="n">
        <f aca="false">IF(O15=0,1,AQ15/O15-1)</f>
        <v>1</v>
      </c>
      <c r="AS15" s="285"/>
      <c r="AT15" s="51" t="n">
        <f aca="false">AQ15+AS15</f>
        <v>0</v>
      </c>
      <c r="AU15" s="52" t="n">
        <f aca="false">IF(Q15=0,1,AT15/Q15-1)</f>
        <v>1</v>
      </c>
      <c r="AV15" s="285"/>
      <c r="AW15" s="51" t="n">
        <f aca="false">AT15+AV15</f>
        <v>0</v>
      </c>
      <c r="AX15" s="52" t="n">
        <f aca="false">IF(S15=0,1,AW15/S15-1)</f>
        <v>1</v>
      </c>
      <c r="AY15" s="285"/>
      <c r="AZ15" s="51" t="n">
        <f aca="false">AW15+AY15</f>
        <v>0</v>
      </c>
      <c r="BA15" s="52" t="n">
        <f aca="false">IF(U15=0,1,AZ15/U15-1)</f>
        <v>1</v>
      </c>
      <c r="BB15" s="285"/>
      <c r="BC15" s="51" t="n">
        <f aca="false">AZ15+BB15</f>
        <v>0</v>
      </c>
      <c r="BD15" s="52" t="n">
        <f aca="false">IF(W15=0,1,BC15/W15-1)</f>
        <v>1</v>
      </c>
      <c r="BE15" s="285"/>
      <c r="BF15" s="51" t="n">
        <f aca="false">BC15+BE15</f>
        <v>0</v>
      </c>
      <c r="BG15" s="52" t="n">
        <f aca="false">IF(Y15=0,1,BF15/Y15-1)</f>
        <v>1</v>
      </c>
      <c r="BH15" s="51"/>
      <c r="BI15" s="285"/>
      <c r="BJ15" s="285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85"/>
      <c r="D16" s="51" t="n">
        <f aca="false">E16+F16+H16+J16+L16+N16+P16+R16+T16+V16+X16+Z16</f>
        <v>0</v>
      </c>
      <c r="E16" s="285"/>
      <c r="F16" s="285"/>
      <c r="G16" s="51" t="n">
        <f aca="false">E16+F16</f>
        <v>0</v>
      </c>
      <c r="H16" s="285"/>
      <c r="I16" s="51" t="n">
        <f aca="false">G16+H16</f>
        <v>0</v>
      </c>
      <c r="J16" s="285"/>
      <c r="K16" s="51" t="n">
        <f aca="false">I16+J16</f>
        <v>0</v>
      </c>
      <c r="L16" s="285"/>
      <c r="M16" s="51" t="n">
        <f aca="false">K16+L16</f>
        <v>0</v>
      </c>
      <c r="N16" s="285"/>
      <c r="O16" s="51" t="n">
        <f aca="false">M16+N16</f>
        <v>0</v>
      </c>
      <c r="P16" s="285"/>
      <c r="Q16" s="51" t="n">
        <f aca="false">O16+P16</f>
        <v>0</v>
      </c>
      <c r="R16" s="285"/>
      <c r="S16" s="51" t="n">
        <f aca="false">Q16+R16</f>
        <v>0</v>
      </c>
      <c r="T16" s="285"/>
      <c r="U16" s="51" t="n">
        <f aca="false">S16+T16</f>
        <v>0</v>
      </c>
      <c r="V16" s="285"/>
      <c r="W16" s="51" t="n">
        <f aca="false">U16+V16</f>
        <v>0</v>
      </c>
      <c r="X16" s="285"/>
      <c r="Y16" s="51" t="n">
        <f aca="false">W16+X16</f>
        <v>0</v>
      </c>
      <c r="Z16" s="285"/>
      <c r="AA16" s="285"/>
      <c r="AB16" s="52" t="n">
        <f aca="false">IF(D16=0,1,AA16/D16-1)</f>
        <v>1</v>
      </c>
      <c r="AC16" s="285"/>
      <c r="AD16" s="285"/>
      <c r="AE16" s="51" t="n">
        <f aca="false">AC16+AD16</f>
        <v>0</v>
      </c>
      <c r="AF16" s="52" t="n">
        <f aca="false">IF(G16=0,1,AE16/G16-1)</f>
        <v>1</v>
      </c>
      <c r="AG16" s="285"/>
      <c r="AH16" s="51" t="n">
        <f aca="false">AE16+AG16</f>
        <v>0</v>
      </c>
      <c r="AI16" s="52" t="n">
        <f aca="false">IF(I16=0,1,AH16/I16-1)</f>
        <v>1</v>
      </c>
      <c r="AJ16" s="285"/>
      <c r="AK16" s="51" t="n">
        <f aca="false">AH16+AJ16</f>
        <v>0</v>
      </c>
      <c r="AL16" s="52" t="n">
        <f aca="false">IF(K16=0,1,AK16/K16-1)</f>
        <v>1</v>
      </c>
      <c r="AM16" s="285"/>
      <c r="AN16" s="51" t="n">
        <f aca="false">AK16+AM16</f>
        <v>0</v>
      </c>
      <c r="AO16" s="52" t="n">
        <f aca="false">IF(M16=0,1,AN16/M16-1)</f>
        <v>1</v>
      </c>
      <c r="AP16" s="285"/>
      <c r="AQ16" s="51" t="n">
        <f aca="false">AN16+AP16</f>
        <v>0</v>
      </c>
      <c r="AR16" s="52" t="n">
        <f aca="false">IF(O16=0,1,AQ16/O16-1)</f>
        <v>1</v>
      </c>
      <c r="AS16" s="285"/>
      <c r="AT16" s="51" t="n">
        <f aca="false">AQ16+AS16</f>
        <v>0</v>
      </c>
      <c r="AU16" s="52" t="n">
        <f aca="false">IF(Q16=0,1,AT16/Q16-1)</f>
        <v>1</v>
      </c>
      <c r="AV16" s="285"/>
      <c r="AW16" s="51" t="n">
        <f aca="false">AT16+AV16</f>
        <v>0</v>
      </c>
      <c r="AX16" s="52" t="n">
        <f aca="false">IF(S16=0,1,AW16/S16-1)</f>
        <v>1</v>
      </c>
      <c r="AY16" s="285"/>
      <c r="AZ16" s="51" t="n">
        <f aca="false">AW16+AY16</f>
        <v>0</v>
      </c>
      <c r="BA16" s="52" t="n">
        <f aca="false">IF(U16=0,1,AZ16/U16-1)</f>
        <v>1</v>
      </c>
      <c r="BB16" s="285"/>
      <c r="BC16" s="51" t="n">
        <f aca="false">AZ16+BB16</f>
        <v>0</v>
      </c>
      <c r="BD16" s="52" t="n">
        <f aca="false">IF(W16=0,1,BC16/W16-1)</f>
        <v>1</v>
      </c>
      <c r="BE16" s="285"/>
      <c r="BF16" s="51" t="n">
        <f aca="false">BC16+BE16</f>
        <v>0</v>
      </c>
      <c r="BG16" s="52" t="n">
        <f aca="false">IF(Y16=0,1,BF16/Y16-1)</f>
        <v>1</v>
      </c>
      <c r="BH16" s="51"/>
      <c r="BI16" s="285"/>
      <c r="BJ16" s="285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85"/>
      <c r="D17" s="51" t="n">
        <f aca="false">E17+F17+H17+J17+L17+N17+P17+R17+T17+V17+X17+Z17</f>
        <v>0</v>
      </c>
      <c r="E17" s="285"/>
      <c r="F17" s="285"/>
      <c r="G17" s="51" t="n">
        <f aca="false">E17+F17</f>
        <v>0</v>
      </c>
      <c r="H17" s="285"/>
      <c r="I17" s="51" t="n">
        <f aca="false">G17+H17</f>
        <v>0</v>
      </c>
      <c r="J17" s="285"/>
      <c r="K17" s="51" t="n">
        <f aca="false">I17+J17</f>
        <v>0</v>
      </c>
      <c r="L17" s="285"/>
      <c r="M17" s="51" t="n">
        <f aca="false">K17+L17</f>
        <v>0</v>
      </c>
      <c r="N17" s="285"/>
      <c r="O17" s="51" t="n">
        <f aca="false">M17+N17</f>
        <v>0</v>
      </c>
      <c r="P17" s="285"/>
      <c r="Q17" s="51" t="n">
        <f aca="false">O17+P17</f>
        <v>0</v>
      </c>
      <c r="R17" s="285"/>
      <c r="S17" s="51" t="n">
        <f aca="false">Q17+R17</f>
        <v>0</v>
      </c>
      <c r="T17" s="285"/>
      <c r="U17" s="51" t="n">
        <f aca="false">S17+T17</f>
        <v>0</v>
      </c>
      <c r="V17" s="285"/>
      <c r="W17" s="51" t="n">
        <f aca="false">U17+V17</f>
        <v>0</v>
      </c>
      <c r="X17" s="285"/>
      <c r="Y17" s="51" t="n">
        <f aca="false">W17+X17</f>
        <v>0</v>
      </c>
      <c r="Z17" s="285"/>
      <c r="AA17" s="285"/>
      <c r="AB17" s="52" t="n">
        <f aca="false">IF(D17=0,1,AA17/D17-1)</f>
        <v>1</v>
      </c>
      <c r="AC17" s="285"/>
      <c r="AD17" s="285"/>
      <c r="AE17" s="51" t="n">
        <f aca="false">AC17+AD17</f>
        <v>0</v>
      </c>
      <c r="AF17" s="52" t="n">
        <f aca="false">IF(G17=0,1,AE17/G17-1)</f>
        <v>1</v>
      </c>
      <c r="AG17" s="285"/>
      <c r="AH17" s="51" t="n">
        <f aca="false">AE17+AG17</f>
        <v>0</v>
      </c>
      <c r="AI17" s="52" t="n">
        <f aca="false">IF(I17=0,1,AH17/I17-1)</f>
        <v>1</v>
      </c>
      <c r="AJ17" s="285"/>
      <c r="AK17" s="51" t="n">
        <f aca="false">AH17+AJ17</f>
        <v>0</v>
      </c>
      <c r="AL17" s="52" t="n">
        <f aca="false">IF(K17=0,1,AK17/K17-1)</f>
        <v>1</v>
      </c>
      <c r="AM17" s="285"/>
      <c r="AN17" s="51" t="n">
        <f aca="false">AK17+AM17</f>
        <v>0</v>
      </c>
      <c r="AO17" s="52" t="n">
        <f aca="false">IF(M17=0,1,AN17/M17-1)</f>
        <v>1</v>
      </c>
      <c r="AP17" s="285"/>
      <c r="AQ17" s="51" t="n">
        <f aca="false">AN17+AP17</f>
        <v>0</v>
      </c>
      <c r="AR17" s="52" t="n">
        <f aca="false">IF(O17=0,1,AQ17/O17-1)</f>
        <v>1</v>
      </c>
      <c r="AS17" s="285"/>
      <c r="AT17" s="51" t="n">
        <f aca="false">AQ17+AS17</f>
        <v>0</v>
      </c>
      <c r="AU17" s="52" t="n">
        <f aca="false">IF(Q17=0,1,AT17/Q17-1)</f>
        <v>1</v>
      </c>
      <c r="AV17" s="285"/>
      <c r="AW17" s="51" t="n">
        <f aca="false">AT17+AV17</f>
        <v>0</v>
      </c>
      <c r="AX17" s="52" t="n">
        <f aca="false">IF(S17=0,1,AW17/S17-1)</f>
        <v>1</v>
      </c>
      <c r="AY17" s="285"/>
      <c r="AZ17" s="51" t="n">
        <f aca="false">AW17+AY17</f>
        <v>0</v>
      </c>
      <c r="BA17" s="52" t="n">
        <f aca="false">IF(U17=0,1,AZ17/U17-1)</f>
        <v>1</v>
      </c>
      <c r="BB17" s="285"/>
      <c r="BC17" s="51" t="n">
        <f aca="false">AZ17+BB17</f>
        <v>0</v>
      </c>
      <c r="BD17" s="52" t="n">
        <f aca="false">IF(W17=0,1,BC17/W17-1)</f>
        <v>1</v>
      </c>
      <c r="BE17" s="285"/>
      <c r="BF17" s="51" t="n">
        <f aca="false">BC17+BE17</f>
        <v>0</v>
      </c>
      <c r="BG17" s="52" t="n">
        <f aca="false">IF(Y17=0,1,BF17/Y17-1)</f>
        <v>1</v>
      </c>
      <c r="BH17" s="51"/>
      <c r="BI17" s="285"/>
      <c r="BJ17" s="285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85"/>
      <c r="D18" s="51" t="n">
        <f aca="false">E18+F18+H18+J18+L18+N18+P18+R18+T18+V18+X18+Z18</f>
        <v>0</v>
      </c>
      <c r="E18" s="285"/>
      <c r="F18" s="285"/>
      <c r="G18" s="51" t="n">
        <f aca="false">E18+F18</f>
        <v>0</v>
      </c>
      <c r="H18" s="285"/>
      <c r="I18" s="51" t="n">
        <f aca="false">G18+H18</f>
        <v>0</v>
      </c>
      <c r="J18" s="285"/>
      <c r="K18" s="51" t="n">
        <f aca="false">I18+J18</f>
        <v>0</v>
      </c>
      <c r="L18" s="285"/>
      <c r="M18" s="51" t="n">
        <f aca="false">K18+L18</f>
        <v>0</v>
      </c>
      <c r="N18" s="285"/>
      <c r="O18" s="51" t="n">
        <f aca="false">M18+N18</f>
        <v>0</v>
      </c>
      <c r="P18" s="285"/>
      <c r="Q18" s="51" t="n">
        <f aca="false">O18+P18</f>
        <v>0</v>
      </c>
      <c r="R18" s="285"/>
      <c r="S18" s="51" t="n">
        <f aca="false">Q18+R18</f>
        <v>0</v>
      </c>
      <c r="T18" s="285"/>
      <c r="U18" s="51" t="n">
        <f aca="false">S18+T18</f>
        <v>0</v>
      </c>
      <c r="V18" s="285"/>
      <c r="W18" s="51" t="n">
        <f aca="false">U18+V18</f>
        <v>0</v>
      </c>
      <c r="X18" s="285"/>
      <c r="Y18" s="51" t="n">
        <f aca="false">W18+X18</f>
        <v>0</v>
      </c>
      <c r="Z18" s="285"/>
      <c r="AA18" s="285"/>
      <c r="AB18" s="52" t="n">
        <f aca="false">IF(D18=0,1,AA18/D18-1)</f>
        <v>1</v>
      </c>
      <c r="AC18" s="285"/>
      <c r="AD18" s="285"/>
      <c r="AE18" s="51" t="n">
        <f aca="false">AC18+AD18</f>
        <v>0</v>
      </c>
      <c r="AF18" s="52" t="n">
        <f aca="false">IF(G18=0,1,AE18/G18-1)</f>
        <v>1</v>
      </c>
      <c r="AG18" s="285"/>
      <c r="AH18" s="51" t="n">
        <f aca="false">AE18+AG18</f>
        <v>0</v>
      </c>
      <c r="AI18" s="52" t="n">
        <f aca="false">IF(I18=0,1,AH18/I18-1)</f>
        <v>1</v>
      </c>
      <c r="AJ18" s="285"/>
      <c r="AK18" s="51" t="n">
        <f aca="false">AH18+AJ18</f>
        <v>0</v>
      </c>
      <c r="AL18" s="52" t="n">
        <f aca="false">IF(K18=0,1,AK18/K18-1)</f>
        <v>1</v>
      </c>
      <c r="AM18" s="285"/>
      <c r="AN18" s="51" t="n">
        <f aca="false">AK18+AM18</f>
        <v>0</v>
      </c>
      <c r="AO18" s="52" t="n">
        <f aca="false">IF(M18=0,1,AN18/M18-1)</f>
        <v>1</v>
      </c>
      <c r="AP18" s="285"/>
      <c r="AQ18" s="51" t="n">
        <f aca="false">AN18+AP18</f>
        <v>0</v>
      </c>
      <c r="AR18" s="52" t="n">
        <f aca="false">IF(O18=0,1,AQ18/O18-1)</f>
        <v>1</v>
      </c>
      <c r="AS18" s="285"/>
      <c r="AT18" s="51" t="n">
        <f aca="false">AQ18+AS18</f>
        <v>0</v>
      </c>
      <c r="AU18" s="52" t="n">
        <f aca="false">IF(Q18=0,1,AT18/Q18-1)</f>
        <v>1</v>
      </c>
      <c r="AV18" s="285"/>
      <c r="AW18" s="51" t="n">
        <f aca="false">AT18+AV18</f>
        <v>0</v>
      </c>
      <c r="AX18" s="52" t="n">
        <f aca="false">IF(S18=0,1,AW18/S18-1)</f>
        <v>1</v>
      </c>
      <c r="AY18" s="285"/>
      <c r="AZ18" s="51" t="n">
        <f aca="false">AW18+AY18</f>
        <v>0</v>
      </c>
      <c r="BA18" s="52" t="n">
        <f aca="false">IF(U18=0,1,AZ18/U18-1)</f>
        <v>1</v>
      </c>
      <c r="BB18" s="285"/>
      <c r="BC18" s="51" t="n">
        <f aca="false">AZ18+BB18</f>
        <v>0</v>
      </c>
      <c r="BD18" s="52" t="n">
        <f aca="false">IF(W18=0,1,BC18/W18-1)</f>
        <v>1</v>
      </c>
      <c r="BE18" s="285"/>
      <c r="BF18" s="51" t="n">
        <f aca="false">BC18+BE18</f>
        <v>0</v>
      </c>
      <c r="BG18" s="52" t="n">
        <f aca="false">IF(Y18=0,1,BF18/Y18-1)</f>
        <v>1</v>
      </c>
      <c r="BH18" s="51"/>
      <c r="BI18" s="285"/>
      <c r="BJ18" s="285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85"/>
      <c r="D19" s="51" t="n">
        <f aca="false">E19+F19+H19+J19+L19+N19+P19+R19+T19+V19+X19+Z19</f>
        <v>0</v>
      </c>
      <c r="E19" s="285"/>
      <c r="F19" s="285"/>
      <c r="G19" s="51" t="n">
        <f aca="false">E19+F19</f>
        <v>0</v>
      </c>
      <c r="H19" s="285"/>
      <c r="I19" s="51" t="n">
        <f aca="false">G19+H19</f>
        <v>0</v>
      </c>
      <c r="J19" s="285"/>
      <c r="K19" s="51" t="n">
        <f aca="false">I19+J19</f>
        <v>0</v>
      </c>
      <c r="L19" s="285"/>
      <c r="M19" s="51" t="n">
        <f aca="false">K19+L19</f>
        <v>0</v>
      </c>
      <c r="N19" s="285"/>
      <c r="O19" s="51" t="n">
        <f aca="false">M19+N19</f>
        <v>0</v>
      </c>
      <c r="P19" s="285"/>
      <c r="Q19" s="51" t="n">
        <f aca="false">O19+P19</f>
        <v>0</v>
      </c>
      <c r="R19" s="285"/>
      <c r="S19" s="51" t="n">
        <f aca="false">Q19+R19</f>
        <v>0</v>
      </c>
      <c r="T19" s="285"/>
      <c r="U19" s="51" t="n">
        <f aca="false">S19+T19</f>
        <v>0</v>
      </c>
      <c r="V19" s="285"/>
      <c r="W19" s="51" t="n">
        <f aca="false">U19+V19</f>
        <v>0</v>
      </c>
      <c r="X19" s="285"/>
      <c r="Y19" s="51" t="n">
        <f aca="false">W19+X19</f>
        <v>0</v>
      </c>
      <c r="Z19" s="285"/>
      <c r="AA19" s="285"/>
      <c r="AB19" s="52" t="n">
        <f aca="false">IF(D19=0,1,AA19/D19-1)</f>
        <v>1</v>
      </c>
      <c r="AC19" s="285"/>
      <c r="AD19" s="285"/>
      <c r="AE19" s="51" t="n">
        <f aca="false">AC19+AD19</f>
        <v>0</v>
      </c>
      <c r="AF19" s="52" t="n">
        <f aca="false">IF(G19=0,1,AE19/G19-1)</f>
        <v>1</v>
      </c>
      <c r="AG19" s="285"/>
      <c r="AH19" s="51" t="n">
        <f aca="false">AE19+AG19</f>
        <v>0</v>
      </c>
      <c r="AI19" s="52" t="n">
        <f aca="false">IF(I19=0,1,AH19/I19-1)</f>
        <v>1</v>
      </c>
      <c r="AJ19" s="285"/>
      <c r="AK19" s="51" t="n">
        <f aca="false">AH19+AJ19</f>
        <v>0</v>
      </c>
      <c r="AL19" s="52" t="n">
        <f aca="false">IF(K19=0,1,AK19/K19-1)</f>
        <v>1</v>
      </c>
      <c r="AM19" s="285"/>
      <c r="AN19" s="51" t="n">
        <f aca="false">AK19+AM19</f>
        <v>0</v>
      </c>
      <c r="AO19" s="52" t="n">
        <f aca="false">IF(M19=0,1,AN19/M19-1)</f>
        <v>1</v>
      </c>
      <c r="AP19" s="285"/>
      <c r="AQ19" s="51" t="n">
        <f aca="false">AN19+AP19</f>
        <v>0</v>
      </c>
      <c r="AR19" s="52" t="n">
        <f aca="false">IF(O19=0,1,AQ19/O19-1)</f>
        <v>1</v>
      </c>
      <c r="AS19" s="285"/>
      <c r="AT19" s="51" t="n">
        <f aca="false">AQ19+AS19</f>
        <v>0</v>
      </c>
      <c r="AU19" s="52" t="n">
        <f aca="false">IF(Q19=0,1,AT19/Q19-1)</f>
        <v>1</v>
      </c>
      <c r="AV19" s="285"/>
      <c r="AW19" s="51" t="n">
        <f aca="false">AT19+AV19</f>
        <v>0</v>
      </c>
      <c r="AX19" s="52" t="n">
        <f aca="false">IF(S19=0,1,AW19/S19-1)</f>
        <v>1</v>
      </c>
      <c r="AY19" s="285"/>
      <c r="AZ19" s="51" t="n">
        <f aca="false">AW19+AY19</f>
        <v>0</v>
      </c>
      <c r="BA19" s="52" t="n">
        <f aca="false">IF(U19=0,1,AZ19/U19-1)</f>
        <v>1</v>
      </c>
      <c r="BB19" s="285"/>
      <c r="BC19" s="51" t="n">
        <f aca="false">AZ19+BB19</f>
        <v>0</v>
      </c>
      <c r="BD19" s="52" t="n">
        <f aca="false">IF(W19=0,1,BC19/W19-1)</f>
        <v>1</v>
      </c>
      <c r="BE19" s="285"/>
      <c r="BF19" s="51" t="n">
        <f aca="false">BC19+BE19</f>
        <v>0</v>
      </c>
      <c r="BG19" s="52" t="n">
        <f aca="false">IF(Y19=0,1,BF19/Y19-1)</f>
        <v>1</v>
      </c>
      <c r="BH19" s="51"/>
      <c r="BI19" s="285"/>
      <c r="BJ19" s="285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85"/>
      <c r="D20" s="51" t="n">
        <f aca="false">E20+F20+H20+J20+L20+N20+P20+R20+T20+V20+X20+Z20</f>
        <v>0</v>
      </c>
      <c r="E20" s="285"/>
      <c r="F20" s="285"/>
      <c r="G20" s="51" t="n">
        <f aca="false">E20+F20</f>
        <v>0</v>
      </c>
      <c r="H20" s="285"/>
      <c r="I20" s="51" t="n">
        <f aca="false">G20+H20</f>
        <v>0</v>
      </c>
      <c r="J20" s="285"/>
      <c r="K20" s="51" t="n">
        <f aca="false">I20+J20</f>
        <v>0</v>
      </c>
      <c r="L20" s="285"/>
      <c r="M20" s="51" t="n">
        <f aca="false">K20+L20</f>
        <v>0</v>
      </c>
      <c r="N20" s="285"/>
      <c r="O20" s="51" t="n">
        <f aca="false">M20+N20</f>
        <v>0</v>
      </c>
      <c r="P20" s="285"/>
      <c r="Q20" s="51" t="n">
        <f aca="false">O20+P20</f>
        <v>0</v>
      </c>
      <c r="R20" s="285"/>
      <c r="S20" s="51" t="n">
        <f aca="false">Q20+R20</f>
        <v>0</v>
      </c>
      <c r="T20" s="285"/>
      <c r="U20" s="51" t="n">
        <f aca="false">S20+T20</f>
        <v>0</v>
      </c>
      <c r="V20" s="285"/>
      <c r="W20" s="51" t="n">
        <f aca="false">U20+V20</f>
        <v>0</v>
      </c>
      <c r="X20" s="285"/>
      <c r="Y20" s="51" t="n">
        <f aca="false">W20+X20</f>
        <v>0</v>
      </c>
      <c r="Z20" s="285"/>
      <c r="AA20" s="285"/>
      <c r="AB20" s="52" t="n">
        <f aca="false">IF(D20=0,1,AA20/D20-1)</f>
        <v>1</v>
      </c>
      <c r="AC20" s="285"/>
      <c r="AD20" s="285"/>
      <c r="AE20" s="51" t="n">
        <f aca="false">AC20+AD20</f>
        <v>0</v>
      </c>
      <c r="AF20" s="52" t="n">
        <f aca="false">IF(G20=0,1,AE20/G20-1)</f>
        <v>1</v>
      </c>
      <c r="AG20" s="285"/>
      <c r="AH20" s="51" t="n">
        <f aca="false">AE20+AG20</f>
        <v>0</v>
      </c>
      <c r="AI20" s="52" t="n">
        <f aca="false">IF(I20=0,1,AH20/I20-1)</f>
        <v>1</v>
      </c>
      <c r="AJ20" s="285"/>
      <c r="AK20" s="51" t="n">
        <f aca="false">AH20+AJ20</f>
        <v>0</v>
      </c>
      <c r="AL20" s="52" t="n">
        <f aca="false">IF(K20=0,1,AK20/K20-1)</f>
        <v>1</v>
      </c>
      <c r="AM20" s="285"/>
      <c r="AN20" s="51" t="n">
        <f aca="false">AK20+AM20</f>
        <v>0</v>
      </c>
      <c r="AO20" s="52" t="n">
        <f aca="false">IF(M20=0,1,AN20/M20-1)</f>
        <v>1</v>
      </c>
      <c r="AP20" s="285"/>
      <c r="AQ20" s="51" t="n">
        <f aca="false">AN20+AP20</f>
        <v>0</v>
      </c>
      <c r="AR20" s="52" t="n">
        <f aca="false">IF(O20=0,1,AQ20/O20-1)</f>
        <v>1</v>
      </c>
      <c r="AS20" s="285"/>
      <c r="AT20" s="51" t="n">
        <f aca="false">AQ20+AS20</f>
        <v>0</v>
      </c>
      <c r="AU20" s="52" t="n">
        <f aca="false">IF(Q20=0,1,AT20/Q20-1)</f>
        <v>1</v>
      </c>
      <c r="AV20" s="285"/>
      <c r="AW20" s="51" t="n">
        <f aca="false">AT20+AV20</f>
        <v>0</v>
      </c>
      <c r="AX20" s="52" t="n">
        <f aca="false">IF(S20=0,1,AW20/S20-1)</f>
        <v>1</v>
      </c>
      <c r="AY20" s="285"/>
      <c r="AZ20" s="51" t="n">
        <f aca="false">AW20+AY20</f>
        <v>0</v>
      </c>
      <c r="BA20" s="52" t="n">
        <f aca="false">IF(U20=0,1,AZ20/U20-1)</f>
        <v>1</v>
      </c>
      <c r="BB20" s="285"/>
      <c r="BC20" s="51" t="n">
        <f aca="false">AZ20+BB20</f>
        <v>0</v>
      </c>
      <c r="BD20" s="52" t="n">
        <f aca="false">IF(W20=0,1,BC20/W20-1)</f>
        <v>1</v>
      </c>
      <c r="BE20" s="285"/>
      <c r="BF20" s="51" t="n">
        <f aca="false">BC20+BE20</f>
        <v>0</v>
      </c>
      <c r="BG20" s="52" t="n">
        <f aca="false">IF(Y20=0,1,BF20/Y20-1)</f>
        <v>1</v>
      </c>
      <c r="BH20" s="51"/>
      <c r="BI20" s="285"/>
      <c r="BJ20" s="285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85"/>
      <c r="D21" s="51" t="n">
        <f aca="false">E21+F21+H21+J21+L21+N21+P21+R21+T21+V21+X21+Z21</f>
        <v>0</v>
      </c>
      <c r="E21" s="285"/>
      <c r="F21" s="285"/>
      <c r="G21" s="51" t="n">
        <f aca="false">E21+F21</f>
        <v>0</v>
      </c>
      <c r="H21" s="285"/>
      <c r="I21" s="51" t="n">
        <f aca="false">G21+H21</f>
        <v>0</v>
      </c>
      <c r="J21" s="285"/>
      <c r="K21" s="51" t="n">
        <f aca="false">I21+J21</f>
        <v>0</v>
      </c>
      <c r="L21" s="285"/>
      <c r="M21" s="51" t="n">
        <f aca="false">K21+L21</f>
        <v>0</v>
      </c>
      <c r="N21" s="285"/>
      <c r="O21" s="51" t="n">
        <f aca="false">M21+N21</f>
        <v>0</v>
      </c>
      <c r="P21" s="285"/>
      <c r="Q21" s="51" t="n">
        <f aca="false">O21+P21</f>
        <v>0</v>
      </c>
      <c r="R21" s="285"/>
      <c r="S21" s="51" t="n">
        <f aca="false">Q21+R21</f>
        <v>0</v>
      </c>
      <c r="T21" s="285"/>
      <c r="U21" s="51" t="n">
        <f aca="false">S21+T21</f>
        <v>0</v>
      </c>
      <c r="V21" s="285"/>
      <c r="W21" s="51" t="n">
        <f aca="false">U21+V21</f>
        <v>0</v>
      </c>
      <c r="X21" s="285"/>
      <c r="Y21" s="51" t="n">
        <f aca="false">W21+X21</f>
        <v>0</v>
      </c>
      <c r="Z21" s="285"/>
      <c r="AA21" s="285"/>
      <c r="AB21" s="52" t="n">
        <f aca="false">IF(D21=0,1,AA21/D21-1)</f>
        <v>1</v>
      </c>
      <c r="AC21" s="285"/>
      <c r="AD21" s="285"/>
      <c r="AE21" s="51" t="n">
        <f aca="false">AC21+AD21</f>
        <v>0</v>
      </c>
      <c r="AF21" s="52" t="n">
        <f aca="false">IF(G21=0,1,AE21/G21-1)</f>
        <v>1</v>
      </c>
      <c r="AG21" s="285"/>
      <c r="AH21" s="51" t="n">
        <f aca="false">AE21+AG21</f>
        <v>0</v>
      </c>
      <c r="AI21" s="52" t="n">
        <f aca="false">IF(I21=0,1,AH21/I21-1)</f>
        <v>1</v>
      </c>
      <c r="AJ21" s="285"/>
      <c r="AK21" s="51" t="n">
        <f aca="false">AH21+AJ21</f>
        <v>0</v>
      </c>
      <c r="AL21" s="52" t="n">
        <f aca="false">IF(K21=0,1,AK21/K21-1)</f>
        <v>1</v>
      </c>
      <c r="AM21" s="285"/>
      <c r="AN21" s="51" t="n">
        <f aca="false">AK21+AM21</f>
        <v>0</v>
      </c>
      <c r="AO21" s="52" t="n">
        <f aca="false">IF(M21=0,1,AN21/M21-1)</f>
        <v>1</v>
      </c>
      <c r="AP21" s="285"/>
      <c r="AQ21" s="51" t="n">
        <f aca="false">AN21+AP21</f>
        <v>0</v>
      </c>
      <c r="AR21" s="52" t="n">
        <f aca="false">IF(O21=0,1,AQ21/O21-1)</f>
        <v>1</v>
      </c>
      <c r="AS21" s="285"/>
      <c r="AT21" s="51" t="n">
        <f aca="false">AQ21+AS21</f>
        <v>0</v>
      </c>
      <c r="AU21" s="52" t="n">
        <f aca="false">IF(Q21=0,1,AT21/Q21-1)</f>
        <v>1</v>
      </c>
      <c r="AV21" s="285"/>
      <c r="AW21" s="51" t="n">
        <f aca="false">AT21+AV21</f>
        <v>0</v>
      </c>
      <c r="AX21" s="52" t="n">
        <f aca="false">IF(S21=0,1,AW21/S21-1)</f>
        <v>1</v>
      </c>
      <c r="AY21" s="285"/>
      <c r="AZ21" s="51" t="n">
        <f aca="false">AW21+AY21</f>
        <v>0</v>
      </c>
      <c r="BA21" s="52" t="n">
        <f aca="false">IF(U21=0,1,AZ21/U21-1)</f>
        <v>1</v>
      </c>
      <c r="BB21" s="285"/>
      <c r="BC21" s="51" t="n">
        <f aca="false">AZ21+BB21</f>
        <v>0</v>
      </c>
      <c r="BD21" s="52" t="n">
        <f aca="false">IF(W21=0,1,BC21/W21-1)</f>
        <v>1</v>
      </c>
      <c r="BE21" s="285"/>
      <c r="BF21" s="51" t="n">
        <f aca="false">BC21+BE21</f>
        <v>0</v>
      </c>
      <c r="BG21" s="52" t="n">
        <f aca="false">IF(Y21=0,1,BF21/Y21-1)</f>
        <v>1</v>
      </c>
      <c r="BH21" s="51"/>
      <c r="BI21" s="285"/>
      <c r="BJ21" s="285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85"/>
      <c r="D22" s="51" t="n">
        <f aca="false">E22+F22+H22+J22+L22+N22+P22+R22+T22+V22+X22+Z22</f>
        <v>0</v>
      </c>
      <c r="E22" s="285"/>
      <c r="F22" s="285"/>
      <c r="G22" s="51" t="n">
        <f aca="false">E22+F22</f>
        <v>0</v>
      </c>
      <c r="H22" s="285"/>
      <c r="I22" s="51" t="n">
        <f aca="false">G22+H22</f>
        <v>0</v>
      </c>
      <c r="J22" s="285"/>
      <c r="K22" s="51" t="n">
        <f aca="false">I22+J22</f>
        <v>0</v>
      </c>
      <c r="L22" s="285"/>
      <c r="M22" s="51" t="n">
        <f aca="false">K22+L22</f>
        <v>0</v>
      </c>
      <c r="N22" s="285"/>
      <c r="O22" s="51" t="n">
        <f aca="false">M22+N22</f>
        <v>0</v>
      </c>
      <c r="P22" s="285"/>
      <c r="Q22" s="51" t="n">
        <f aca="false">O22+P22</f>
        <v>0</v>
      </c>
      <c r="R22" s="285"/>
      <c r="S22" s="51" t="n">
        <f aca="false">Q22+R22</f>
        <v>0</v>
      </c>
      <c r="T22" s="285"/>
      <c r="U22" s="51" t="n">
        <f aca="false">S22+T22</f>
        <v>0</v>
      </c>
      <c r="V22" s="285"/>
      <c r="W22" s="51" t="n">
        <f aca="false">U22+V22</f>
        <v>0</v>
      </c>
      <c r="X22" s="285"/>
      <c r="Y22" s="51" t="n">
        <f aca="false">W22+X22</f>
        <v>0</v>
      </c>
      <c r="Z22" s="285"/>
      <c r="AA22" s="285"/>
      <c r="AB22" s="52" t="n">
        <f aca="false">IF(D22=0,1,AA22/D22-1)</f>
        <v>1</v>
      </c>
      <c r="AC22" s="285"/>
      <c r="AD22" s="285"/>
      <c r="AE22" s="51" t="n">
        <f aca="false">AC22+AD22</f>
        <v>0</v>
      </c>
      <c r="AF22" s="52" t="n">
        <f aca="false">IF(G22=0,1,AE22/G22-1)</f>
        <v>1</v>
      </c>
      <c r="AG22" s="285"/>
      <c r="AH22" s="51" t="n">
        <f aca="false">AE22+AG22</f>
        <v>0</v>
      </c>
      <c r="AI22" s="52" t="n">
        <f aca="false">IF(I22=0,1,AH22/I22-1)</f>
        <v>1</v>
      </c>
      <c r="AJ22" s="285"/>
      <c r="AK22" s="51" t="n">
        <f aca="false">AH22+AJ22</f>
        <v>0</v>
      </c>
      <c r="AL22" s="52" t="n">
        <f aca="false">IF(K22=0,1,AK22/K22-1)</f>
        <v>1</v>
      </c>
      <c r="AM22" s="285"/>
      <c r="AN22" s="51" t="n">
        <f aca="false">AK22+AM22</f>
        <v>0</v>
      </c>
      <c r="AO22" s="52" t="n">
        <f aca="false">IF(M22=0,1,AN22/M22-1)</f>
        <v>1</v>
      </c>
      <c r="AP22" s="285"/>
      <c r="AQ22" s="51" t="n">
        <f aca="false">AN22+AP22</f>
        <v>0</v>
      </c>
      <c r="AR22" s="52" t="n">
        <f aca="false">IF(O22=0,1,AQ22/O22-1)</f>
        <v>1</v>
      </c>
      <c r="AS22" s="285"/>
      <c r="AT22" s="51" t="n">
        <f aca="false">AQ22+AS22</f>
        <v>0</v>
      </c>
      <c r="AU22" s="52" t="n">
        <f aca="false">IF(Q22=0,1,AT22/Q22-1)</f>
        <v>1</v>
      </c>
      <c r="AV22" s="285"/>
      <c r="AW22" s="51" t="n">
        <f aca="false">AT22+AV22</f>
        <v>0</v>
      </c>
      <c r="AX22" s="52" t="n">
        <f aca="false">IF(S22=0,1,AW22/S22-1)</f>
        <v>1</v>
      </c>
      <c r="AY22" s="285"/>
      <c r="AZ22" s="51" t="n">
        <f aca="false">AW22+AY22</f>
        <v>0</v>
      </c>
      <c r="BA22" s="52" t="n">
        <f aca="false">IF(U22=0,1,AZ22/U22-1)</f>
        <v>1</v>
      </c>
      <c r="BB22" s="285"/>
      <c r="BC22" s="51" t="n">
        <f aca="false">AZ22+BB22</f>
        <v>0</v>
      </c>
      <c r="BD22" s="52" t="n">
        <f aca="false">IF(W22=0,1,BC22/W22-1)</f>
        <v>1</v>
      </c>
      <c r="BE22" s="285"/>
      <c r="BF22" s="51" t="n">
        <f aca="false">BC22+BE22</f>
        <v>0</v>
      </c>
      <c r="BG22" s="52" t="n">
        <f aca="false">IF(Y22=0,1,BF22/Y22-1)</f>
        <v>1</v>
      </c>
      <c r="BH22" s="51"/>
      <c r="BI22" s="285"/>
      <c r="BJ22" s="285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85"/>
      <c r="D23" s="51" t="n">
        <f aca="false">E23+F23+H23+J23+L23+N23+P23+R23+T23+V23+X23+Z23</f>
        <v>0</v>
      </c>
      <c r="E23" s="285"/>
      <c r="F23" s="285"/>
      <c r="G23" s="51" t="n">
        <f aca="false">E23+F23</f>
        <v>0</v>
      </c>
      <c r="H23" s="285"/>
      <c r="I23" s="51" t="n">
        <f aca="false">G23+H23</f>
        <v>0</v>
      </c>
      <c r="J23" s="285"/>
      <c r="K23" s="51" t="n">
        <f aca="false">I23+J23</f>
        <v>0</v>
      </c>
      <c r="L23" s="285"/>
      <c r="M23" s="51" t="n">
        <f aca="false">K23+L23</f>
        <v>0</v>
      </c>
      <c r="N23" s="285"/>
      <c r="O23" s="51" t="n">
        <f aca="false">M23+N23</f>
        <v>0</v>
      </c>
      <c r="P23" s="285"/>
      <c r="Q23" s="51" t="n">
        <f aca="false">O23+P23</f>
        <v>0</v>
      </c>
      <c r="R23" s="285"/>
      <c r="S23" s="51" t="n">
        <f aca="false">Q23+R23</f>
        <v>0</v>
      </c>
      <c r="T23" s="285"/>
      <c r="U23" s="51" t="n">
        <f aca="false">S23+T23</f>
        <v>0</v>
      </c>
      <c r="V23" s="285"/>
      <c r="W23" s="51" t="n">
        <f aca="false">U23+V23</f>
        <v>0</v>
      </c>
      <c r="X23" s="285"/>
      <c r="Y23" s="51" t="n">
        <f aca="false">W23+X23</f>
        <v>0</v>
      </c>
      <c r="Z23" s="285"/>
      <c r="AA23" s="285"/>
      <c r="AB23" s="52" t="n">
        <f aca="false">IF(D23=0,1,AA23/D23-1)</f>
        <v>1</v>
      </c>
      <c r="AC23" s="285"/>
      <c r="AD23" s="285"/>
      <c r="AE23" s="51" t="n">
        <f aca="false">AC23+AD23</f>
        <v>0</v>
      </c>
      <c r="AF23" s="52" t="n">
        <f aca="false">IF(G23=0,1,AE23/G23-1)</f>
        <v>1</v>
      </c>
      <c r="AG23" s="285"/>
      <c r="AH23" s="51" t="n">
        <f aca="false">AE23+AG23</f>
        <v>0</v>
      </c>
      <c r="AI23" s="52" t="n">
        <f aca="false">IF(I23=0,1,AH23/I23-1)</f>
        <v>1</v>
      </c>
      <c r="AJ23" s="285"/>
      <c r="AK23" s="51" t="n">
        <f aca="false">AH23+AJ23</f>
        <v>0</v>
      </c>
      <c r="AL23" s="52" t="n">
        <f aca="false">IF(K23=0,1,AK23/K23-1)</f>
        <v>1</v>
      </c>
      <c r="AM23" s="285"/>
      <c r="AN23" s="51" t="n">
        <f aca="false">AK23+AM23</f>
        <v>0</v>
      </c>
      <c r="AO23" s="52" t="n">
        <f aca="false">IF(M23=0,1,AN23/M23-1)</f>
        <v>1</v>
      </c>
      <c r="AP23" s="285"/>
      <c r="AQ23" s="51" t="n">
        <f aca="false">AN23+AP23</f>
        <v>0</v>
      </c>
      <c r="AR23" s="52" t="n">
        <f aca="false">IF(O23=0,1,AQ23/O23-1)</f>
        <v>1</v>
      </c>
      <c r="AS23" s="285"/>
      <c r="AT23" s="51" t="n">
        <f aca="false">AQ23+AS23</f>
        <v>0</v>
      </c>
      <c r="AU23" s="52" t="n">
        <f aca="false">IF(Q23=0,1,AT23/Q23-1)</f>
        <v>1</v>
      </c>
      <c r="AV23" s="285"/>
      <c r="AW23" s="51" t="n">
        <f aca="false">AT23+AV23</f>
        <v>0</v>
      </c>
      <c r="AX23" s="52" t="n">
        <f aca="false">IF(S23=0,1,AW23/S23-1)</f>
        <v>1</v>
      </c>
      <c r="AY23" s="285"/>
      <c r="AZ23" s="51" t="n">
        <f aca="false">AW23+AY23</f>
        <v>0</v>
      </c>
      <c r="BA23" s="52" t="n">
        <f aca="false">IF(U23=0,1,AZ23/U23-1)</f>
        <v>1</v>
      </c>
      <c r="BB23" s="285"/>
      <c r="BC23" s="51" t="n">
        <f aca="false">AZ23+BB23</f>
        <v>0</v>
      </c>
      <c r="BD23" s="52" t="n">
        <f aca="false">IF(W23=0,1,BC23/W23-1)</f>
        <v>1</v>
      </c>
      <c r="BE23" s="285"/>
      <c r="BF23" s="51" t="n">
        <f aca="false">BC23+BE23</f>
        <v>0</v>
      </c>
      <c r="BG23" s="52" t="n">
        <f aca="false">IF(Y23=0,1,BF23/Y23-1)</f>
        <v>1</v>
      </c>
      <c r="BH23" s="51"/>
      <c r="BI23" s="285"/>
      <c r="BJ23" s="285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85"/>
      <c r="D24" s="51" t="n">
        <f aca="false">E24+F24+H24+J24+L24+N24+P24+R24+T24+V24+X24+Z24</f>
        <v>0</v>
      </c>
      <c r="E24" s="285"/>
      <c r="F24" s="285"/>
      <c r="G24" s="51" t="n">
        <f aca="false">E24+F24</f>
        <v>0</v>
      </c>
      <c r="H24" s="285"/>
      <c r="I24" s="51" t="n">
        <f aca="false">G24+H24</f>
        <v>0</v>
      </c>
      <c r="J24" s="285"/>
      <c r="K24" s="51" t="n">
        <f aca="false">I24+J24</f>
        <v>0</v>
      </c>
      <c r="L24" s="285"/>
      <c r="M24" s="51" t="n">
        <f aca="false">K24+L24</f>
        <v>0</v>
      </c>
      <c r="N24" s="285"/>
      <c r="O24" s="51" t="n">
        <f aca="false">M24+N24</f>
        <v>0</v>
      </c>
      <c r="P24" s="285"/>
      <c r="Q24" s="51" t="n">
        <f aca="false">O24+P24</f>
        <v>0</v>
      </c>
      <c r="R24" s="285"/>
      <c r="S24" s="51" t="n">
        <f aca="false">Q24+R24</f>
        <v>0</v>
      </c>
      <c r="T24" s="285"/>
      <c r="U24" s="51" t="n">
        <f aca="false">S24+T24</f>
        <v>0</v>
      </c>
      <c r="V24" s="285"/>
      <c r="W24" s="51" t="n">
        <f aca="false">U24+V24</f>
        <v>0</v>
      </c>
      <c r="X24" s="285"/>
      <c r="Y24" s="51" t="n">
        <f aca="false">W24+X24</f>
        <v>0</v>
      </c>
      <c r="Z24" s="285"/>
      <c r="AA24" s="285"/>
      <c r="AB24" s="52" t="n">
        <f aca="false">IF(D24=0,1,AA24/D24-1)</f>
        <v>1</v>
      </c>
      <c r="AC24" s="285"/>
      <c r="AD24" s="285"/>
      <c r="AE24" s="51" t="n">
        <f aca="false">AC24+AD24</f>
        <v>0</v>
      </c>
      <c r="AF24" s="52" t="n">
        <f aca="false">IF(G24=0,1,AE24/G24-1)</f>
        <v>1</v>
      </c>
      <c r="AG24" s="285"/>
      <c r="AH24" s="51" t="n">
        <f aca="false">AE24+AG24</f>
        <v>0</v>
      </c>
      <c r="AI24" s="52" t="n">
        <f aca="false">IF(I24=0,1,AH24/I24-1)</f>
        <v>1</v>
      </c>
      <c r="AJ24" s="285"/>
      <c r="AK24" s="51" t="n">
        <f aca="false">AH24+AJ24</f>
        <v>0</v>
      </c>
      <c r="AL24" s="52" t="n">
        <f aca="false">IF(K24=0,1,AK24/K24-1)</f>
        <v>1</v>
      </c>
      <c r="AM24" s="285"/>
      <c r="AN24" s="51" t="n">
        <f aca="false">AK24+AM24</f>
        <v>0</v>
      </c>
      <c r="AO24" s="52" t="n">
        <f aca="false">IF(M24=0,1,AN24/M24-1)</f>
        <v>1</v>
      </c>
      <c r="AP24" s="285"/>
      <c r="AQ24" s="51" t="n">
        <f aca="false">AN24+AP24</f>
        <v>0</v>
      </c>
      <c r="AR24" s="52" t="n">
        <f aca="false">IF(O24=0,1,AQ24/O24-1)</f>
        <v>1</v>
      </c>
      <c r="AS24" s="285"/>
      <c r="AT24" s="51" t="n">
        <f aca="false">AQ24+AS24</f>
        <v>0</v>
      </c>
      <c r="AU24" s="52" t="n">
        <f aca="false">IF(Q24=0,1,AT24/Q24-1)</f>
        <v>1</v>
      </c>
      <c r="AV24" s="285"/>
      <c r="AW24" s="51" t="n">
        <f aca="false">AT24+AV24</f>
        <v>0</v>
      </c>
      <c r="AX24" s="52" t="n">
        <f aca="false">IF(S24=0,1,AW24/S24-1)</f>
        <v>1</v>
      </c>
      <c r="AY24" s="285"/>
      <c r="AZ24" s="51" t="n">
        <f aca="false">AW24+AY24</f>
        <v>0</v>
      </c>
      <c r="BA24" s="52" t="n">
        <f aca="false">IF(U24=0,1,AZ24/U24-1)</f>
        <v>1</v>
      </c>
      <c r="BB24" s="285"/>
      <c r="BC24" s="51" t="n">
        <f aca="false">AZ24+BB24</f>
        <v>0</v>
      </c>
      <c r="BD24" s="52" t="n">
        <f aca="false">IF(W24=0,1,BC24/W24-1)</f>
        <v>1</v>
      </c>
      <c r="BE24" s="285"/>
      <c r="BF24" s="51" t="n">
        <f aca="false">BC24+BE24</f>
        <v>0</v>
      </c>
      <c r="BG24" s="52" t="n">
        <f aca="false">IF(Y24=0,1,BF24/Y24-1)</f>
        <v>1</v>
      </c>
      <c r="BH24" s="51"/>
      <c r="BI24" s="285"/>
      <c r="BJ24" s="285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85"/>
      <c r="D25" s="51" t="n">
        <f aca="false">E25+F25+H25+J25+L25+N25+P25+R25+T25+V25+X25+Z25</f>
        <v>0</v>
      </c>
      <c r="E25" s="285"/>
      <c r="F25" s="285"/>
      <c r="G25" s="51" t="n">
        <f aca="false">E25+F25</f>
        <v>0</v>
      </c>
      <c r="H25" s="285"/>
      <c r="I25" s="51" t="n">
        <f aca="false">G25+H25</f>
        <v>0</v>
      </c>
      <c r="J25" s="285"/>
      <c r="K25" s="51" t="n">
        <f aca="false">I25+J25</f>
        <v>0</v>
      </c>
      <c r="L25" s="285"/>
      <c r="M25" s="51" t="n">
        <f aca="false">K25+L25</f>
        <v>0</v>
      </c>
      <c r="N25" s="285"/>
      <c r="O25" s="51" t="n">
        <f aca="false">M25+N25</f>
        <v>0</v>
      </c>
      <c r="P25" s="285"/>
      <c r="Q25" s="51" t="n">
        <f aca="false">O25+P25</f>
        <v>0</v>
      </c>
      <c r="R25" s="285"/>
      <c r="S25" s="51" t="n">
        <f aca="false">Q25+R25</f>
        <v>0</v>
      </c>
      <c r="T25" s="285"/>
      <c r="U25" s="51" t="n">
        <f aca="false">S25+T25</f>
        <v>0</v>
      </c>
      <c r="V25" s="285"/>
      <c r="W25" s="51" t="n">
        <f aca="false">U25+V25</f>
        <v>0</v>
      </c>
      <c r="X25" s="285"/>
      <c r="Y25" s="51" t="n">
        <f aca="false">W25+X25</f>
        <v>0</v>
      </c>
      <c r="Z25" s="285"/>
      <c r="AA25" s="285"/>
      <c r="AB25" s="52" t="n">
        <f aca="false">IF(D25=0,1,AA25/D25-1)</f>
        <v>1</v>
      </c>
      <c r="AC25" s="285"/>
      <c r="AD25" s="285"/>
      <c r="AE25" s="51" t="n">
        <f aca="false">AC25+AD25</f>
        <v>0</v>
      </c>
      <c r="AF25" s="52" t="n">
        <f aca="false">IF(G25=0,1,AE25/G25-1)</f>
        <v>1</v>
      </c>
      <c r="AG25" s="285"/>
      <c r="AH25" s="51" t="n">
        <f aca="false">AE25+AG25</f>
        <v>0</v>
      </c>
      <c r="AI25" s="52" t="n">
        <f aca="false">IF(I25=0,1,AH25/I25-1)</f>
        <v>1</v>
      </c>
      <c r="AJ25" s="285"/>
      <c r="AK25" s="51" t="n">
        <f aca="false">AH25+AJ25</f>
        <v>0</v>
      </c>
      <c r="AL25" s="52" t="n">
        <f aca="false">IF(K25=0,1,AK25/K25-1)</f>
        <v>1</v>
      </c>
      <c r="AM25" s="285"/>
      <c r="AN25" s="51" t="n">
        <f aca="false">AK25+AM25</f>
        <v>0</v>
      </c>
      <c r="AO25" s="52" t="n">
        <f aca="false">IF(M25=0,1,AN25/M25-1)</f>
        <v>1</v>
      </c>
      <c r="AP25" s="285"/>
      <c r="AQ25" s="51" t="n">
        <f aca="false">AN25+AP25</f>
        <v>0</v>
      </c>
      <c r="AR25" s="52" t="n">
        <f aca="false">IF(O25=0,1,AQ25/O25-1)</f>
        <v>1</v>
      </c>
      <c r="AS25" s="285"/>
      <c r="AT25" s="51" t="n">
        <f aca="false">AQ25+AS25</f>
        <v>0</v>
      </c>
      <c r="AU25" s="52" t="n">
        <f aca="false">IF(Q25=0,1,AT25/Q25-1)</f>
        <v>1</v>
      </c>
      <c r="AV25" s="285"/>
      <c r="AW25" s="51" t="n">
        <f aca="false">AT25+AV25</f>
        <v>0</v>
      </c>
      <c r="AX25" s="52" t="n">
        <f aca="false">IF(S25=0,1,AW25/S25-1)</f>
        <v>1</v>
      </c>
      <c r="AY25" s="285"/>
      <c r="AZ25" s="51" t="n">
        <f aca="false">AW25+AY25</f>
        <v>0</v>
      </c>
      <c r="BA25" s="52" t="n">
        <f aca="false">IF(U25=0,1,AZ25/U25-1)</f>
        <v>1</v>
      </c>
      <c r="BB25" s="285"/>
      <c r="BC25" s="51" t="n">
        <f aca="false">AZ25+BB25</f>
        <v>0</v>
      </c>
      <c r="BD25" s="52" t="n">
        <f aca="false">IF(W25=0,1,BC25/W25-1)</f>
        <v>1</v>
      </c>
      <c r="BE25" s="285"/>
      <c r="BF25" s="51" t="n">
        <f aca="false">BC25+BE25</f>
        <v>0</v>
      </c>
      <c r="BG25" s="52" t="n">
        <f aca="false">IF(Y25=0,1,BF25/Y25-1)</f>
        <v>1</v>
      </c>
      <c r="BH25" s="51"/>
      <c r="BI25" s="285"/>
      <c r="BJ25" s="285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85"/>
      <c r="D26" s="51" t="n">
        <f aca="false">E26+F26+H26+J26+L26+N26+P26+R26+T26+V26+X26+Z26</f>
        <v>0</v>
      </c>
      <c r="E26" s="285"/>
      <c r="F26" s="285"/>
      <c r="G26" s="51" t="n">
        <f aca="false">E26+F26</f>
        <v>0</v>
      </c>
      <c r="H26" s="285"/>
      <c r="I26" s="51" t="n">
        <f aca="false">G26+H26</f>
        <v>0</v>
      </c>
      <c r="J26" s="285"/>
      <c r="K26" s="51" t="n">
        <f aca="false">I26+J26</f>
        <v>0</v>
      </c>
      <c r="L26" s="285"/>
      <c r="M26" s="51" t="n">
        <f aca="false">K26+L26</f>
        <v>0</v>
      </c>
      <c r="N26" s="285"/>
      <c r="O26" s="51" t="n">
        <f aca="false">M26+N26</f>
        <v>0</v>
      </c>
      <c r="P26" s="285"/>
      <c r="Q26" s="51" t="n">
        <f aca="false">O26+P26</f>
        <v>0</v>
      </c>
      <c r="R26" s="285"/>
      <c r="S26" s="51" t="n">
        <f aca="false">Q26+R26</f>
        <v>0</v>
      </c>
      <c r="T26" s="285"/>
      <c r="U26" s="51" t="n">
        <f aca="false">S26+T26</f>
        <v>0</v>
      </c>
      <c r="V26" s="285"/>
      <c r="W26" s="51" t="n">
        <f aca="false">U26+V26</f>
        <v>0</v>
      </c>
      <c r="X26" s="285"/>
      <c r="Y26" s="51" t="n">
        <f aca="false">W26+X26</f>
        <v>0</v>
      </c>
      <c r="Z26" s="285"/>
      <c r="AA26" s="285"/>
      <c r="AB26" s="52" t="n">
        <f aca="false">IF(D26=0,1,AA26/D26-1)</f>
        <v>1</v>
      </c>
      <c r="AC26" s="285"/>
      <c r="AD26" s="285"/>
      <c r="AE26" s="51" t="n">
        <f aca="false">AC26+AD26</f>
        <v>0</v>
      </c>
      <c r="AF26" s="52" t="n">
        <f aca="false">IF(G26=0,1,AE26/G26-1)</f>
        <v>1</v>
      </c>
      <c r="AG26" s="285"/>
      <c r="AH26" s="51" t="n">
        <f aca="false">AE26+AG26</f>
        <v>0</v>
      </c>
      <c r="AI26" s="52" t="n">
        <f aca="false">IF(I26=0,1,AH26/I26-1)</f>
        <v>1</v>
      </c>
      <c r="AJ26" s="285"/>
      <c r="AK26" s="51" t="n">
        <f aca="false">AH26+AJ26</f>
        <v>0</v>
      </c>
      <c r="AL26" s="52" t="n">
        <f aca="false">IF(K26=0,1,AK26/K26-1)</f>
        <v>1</v>
      </c>
      <c r="AM26" s="285"/>
      <c r="AN26" s="51" t="n">
        <f aca="false">AK26+AM26</f>
        <v>0</v>
      </c>
      <c r="AO26" s="52" t="n">
        <f aca="false">IF(M26=0,1,AN26/M26-1)</f>
        <v>1</v>
      </c>
      <c r="AP26" s="285"/>
      <c r="AQ26" s="51" t="n">
        <f aca="false">AN26+AP26</f>
        <v>0</v>
      </c>
      <c r="AR26" s="52" t="n">
        <f aca="false">IF(O26=0,1,AQ26/O26-1)</f>
        <v>1</v>
      </c>
      <c r="AS26" s="285"/>
      <c r="AT26" s="51" t="n">
        <f aca="false">AQ26+AS26</f>
        <v>0</v>
      </c>
      <c r="AU26" s="52" t="n">
        <f aca="false">IF(Q26=0,1,AT26/Q26-1)</f>
        <v>1</v>
      </c>
      <c r="AV26" s="285"/>
      <c r="AW26" s="51" t="n">
        <f aca="false">AT26+AV26</f>
        <v>0</v>
      </c>
      <c r="AX26" s="52" t="n">
        <f aca="false">IF(S26=0,1,AW26/S26-1)</f>
        <v>1</v>
      </c>
      <c r="AY26" s="285"/>
      <c r="AZ26" s="51" t="n">
        <f aca="false">AW26+AY26</f>
        <v>0</v>
      </c>
      <c r="BA26" s="52" t="n">
        <f aca="false">IF(U26=0,1,AZ26/U26-1)</f>
        <v>1</v>
      </c>
      <c r="BB26" s="285"/>
      <c r="BC26" s="51" t="n">
        <f aca="false">AZ26+BB26</f>
        <v>0</v>
      </c>
      <c r="BD26" s="52" t="n">
        <f aca="false">IF(W26=0,1,BC26/W26-1)</f>
        <v>1</v>
      </c>
      <c r="BE26" s="285"/>
      <c r="BF26" s="51" t="n">
        <f aca="false">BC26+BE26</f>
        <v>0</v>
      </c>
      <c r="BG26" s="52" t="n">
        <f aca="false">IF(Y26=0,1,BF26/Y26-1)</f>
        <v>1</v>
      </c>
      <c r="BH26" s="51"/>
      <c r="BI26" s="285"/>
      <c r="BJ26" s="285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85"/>
      <c r="BJ28" s="285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85"/>
      <c r="BJ29" s="285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85"/>
      <c r="BJ30" s="285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85"/>
      <c r="BJ31" s="285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85"/>
      <c r="BJ32" s="285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85"/>
      <c r="BJ33" s="285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85"/>
      <c r="BJ34" s="285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85"/>
      <c r="BJ35" s="285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85"/>
      <c r="BJ36" s="285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85"/>
      <c r="BJ39" s="285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85"/>
      <c r="BJ40" s="285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85"/>
      <c r="BJ41" s="285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85"/>
      <c r="BJ42" s="285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92"/>
      <c r="D43" s="63" t="n">
        <f aca="false">E43+F43+H43+J43+L43+N43+P43+R43+T43+V43+X43+Z43</f>
        <v>0</v>
      </c>
      <c r="E43" s="292"/>
      <c r="F43" s="292"/>
      <c r="G43" s="45" t="n">
        <f aca="false">E43+F43</f>
        <v>0</v>
      </c>
      <c r="H43" s="292"/>
      <c r="I43" s="45" t="n">
        <f aca="false">G43+H43</f>
        <v>0</v>
      </c>
      <c r="J43" s="292"/>
      <c r="K43" s="45" t="n">
        <f aca="false">I43+J43</f>
        <v>0</v>
      </c>
      <c r="L43" s="292"/>
      <c r="M43" s="45" t="n">
        <f aca="false">K43+L43</f>
        <v>0</v>
      </c>
      <c r="N43" s="292"/>
      <c r="O43" s="45" t="n">
        <f aca="false">M43+N43</f>
        <v>0</v>
      </c>
      <c r="P43" s="292"/>
      <c r="Q43" s="45" t="n">
        <f aca="false">O43+P43</f>
        <v>0</v>
      </c>
      <c r="R43" s="292"/>
      <c r="S43" s="45" t="n">
        <f aca="false">Q43+R43</f>
        <v>0</v>
      </c>
      <c r="T43" s="292"/>
      <c r="U43" s="45" t="n">
        <f aca="false">S43+T43</f>
        <v>0</v>
      </c>
      <c r="V43" s="292"/>
      <c r="W43" s="45" t="n">
        <f aca="false">U43+V43</f>
        <v>0</v>
      </c>
      <c r="X43" s="292"/>
      <c r="Y43" s="45" t="n">
        <f aca="false">W43+X43</f>
        <v>0</v>
      </c>
      <c r="Z43" s="292"/>
      <c r="AA43" s="292"/>
      <c r="AB43" s="66" t="n">
        <f aca="false">IF(D43=0,1,AA43/D43-1)</f>
        <v>1</v>
      </c>
      <c r="AC43" s="292"/>
      <c r="AD43" s="292"/>
      <c r="AE43" s="45" t="n">
        <f aca="false">AC43+AD43</f>
        <v>0</v>
      </c>
      <c r="AF43" s="66" t="n">
        <f aca="false">IF(G43=0,1,AE43/G43-1)</f>
        <v>1</v>
      </c>
      <c r="AG43" s="292"/>
      <c r="AH43" s="45" t="n">
        <f aca="false">AE43+AG43</f>
        <v>0</v>
      </c>
      <c r="AI43" s="66" t="n">
        <f aca="false">IF(I43=0,1,AH43/I43-1)</f>
        <v>1</v>
      </c>
      <c r="AJ43" s="292"/>
      <c r="AK43" s="45" t="n">
        <f aca="false">AH43+AJ43</f>
        <v>0</v>
      </c>
      <c r="AL43" s="66" t="n">
        <f aca="false">IF(K43=0,1,AK43/K43-1)</f>
        <v>1</v>
      </c>
      <c r="AM43" s="292"/>
      <c r="AN43" s="45" t="n">
        <f aca="false">AK43+AM43</f>
        <v>0</v>
      </c>
      <c r="AO43" s="66" t="n">
        <f aca="false">IF(M43=0,1,AN43/M43-1)</f>
        <v>1</v>
      </c>
      <c r="AP43" s="292"/>
      <c r="AQ43" s="45" t="n">
        <f aca="false">AN43+AP43</f>
        <v>0</v>
      </c>
      <c r="AR43" s="66" t="n">
        <f aca="false">IF(O43=0,1,AQ43/O43-1)</f>
        <v>1</v>
      </c>
      <c r="AS43" s="292"/>
      <c r="AT43" s="45" t="n">
        <f aca="false">AQ43+AS43</f>
        <v>0</v>
      </c>
      <c r="AU43" s="66" t="n">
        <f aca="false">IF(Q43=0,1,AT43/Q43-1)</f>
        <v>1</v>
      </c>
      <c r="AV43" s="292"/>
      <c r="AW43" s="45" t="n">
        <f aca="false">AT43+AV43</f>
        <v>0</v>
      </c>
      <c r="AX43" s="66" t="n">
        <f aca="false">IF(S43=0,1,AW43/S43-1)</f>
        <v>1</v>
      </c>
      <c r="AY43" s="292"/>
      <c r="AZ43" s="45" t="n">
        <f aca="false">AW43+AY43</f>
        <v>0</v>
      </c>
      <c r="BA43" s="66" t="n">
        <f aca="false">IF(U43=0,1,AZ43/U43-1)</f>
        <v>1</v>
      </c>
      <c r="BB43" s="292"/>
      <c r="BC43" s="45" t="n">
        <f aca="false">AZ43+BB43</f>
        <v>0</v>
      </c>
      <c r="BD43" s="66" t="n">
        <f aca="false">IF(W43=0,1,BC43/W43-1)</f>
        <v>1</v>
      </c>
      <c r="BE43" s="292"/>
      <c r="BF43" s="45" t="n">
        <f aca="false">BC43+BE43</f>
        <v>0</v>
      </c>
      <c r="BG43" s="66" t="n">
        <f aca="false">IF(Y43=0,1,BF43/Y43-1)</f>
        <v>1</v>
      </c>
      <c r="BH43" s="45"/>
      <c r="BI43" s="281"/>
      <c r="BJ43" s="281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92"/>
      <c r="D44" s="63" t="n">
        <f aca="false">E44+F44+H44+J44+L44+N44+P44+R44+T44+V44+X44+Z44</f>
        <v>0</v>
      </c>
      <c r="E44" s="292"/>
      <c r="F44" s="292"/>
      <c r="G44" s="45" t="n">
        <f aca="false">E44+F44</f>
        <v>0</v>
      </c>
      <c r="H44" s="292"/>
      <c r="I44" s="45" t="n">
        <f aca="false">G44+H44</f>
        <v>0</v>
      </c>
      <c r="J44" s="292"/>
      <c r="K44" s="45" t="n">
        <f aca="false">I44+J44</f>
        <v>0</v>
      </c>
      <c r="L44" s="292"/>
      <c r="M44" s="45" t="n">
        <f aca="false">K44+L44</f>
        <v>0</v>
      </c>
      <c r="N44" s="292"/>
      <c r="O44" s="45" t="n">
        <f aca="false">M44+N44</f>
        <v>0</v>
      </c>
      <c r="P44" s="292"/>
      <c r="Q44" s="45" t="n">
        <f aca="false">O44+P44</f>
        <v>0</v>
      </c>
      <c r="R44" s="292"/>
      <c r="S44" s="45" t="n">
        <f aca="false">Q44+R44</f>
        <v>0</v>
      </c>
      <c r="T44" s="292"/>
      <c r="U44" s="45" t="n">
        <f aca="false">S44+T44</f>
        <v>0</v>
      </c>
      <c r="V44" s="292"/>
      <c r="W44" s="45" t="n">
        <f aca="false">U44+V44</f>
        <v>0</v>
      </c>
      <c r="X44" s="292"/>
      <c r="Y44" s="45" t="n">
        <f aca="false">W44+X44</f>
        <v>0</v>
      </c>
      <c r="Z44" s="292"/>
      <c r="AA44" s="292"/>
      <c r="AB44" s="66" t="n">
        <f aca="false">IF(D44=0,1,AA44/D44-1)</f>
        <v>1</v>
      </c>
      <c r="AC44" s="292"/>
      <c r="AD44" s="292"/>
      <c r="AE44" s="45" t="n">
        <f aca="false">AC44+AD44</f>
        <v>0</v>
      </c>
      <c r="AF44" s="66" t="n">
        <f aca="false">IF(G44=0,1,AE44/G44-1)</f>
        <v>1</v>
      </c>
      <c r="AG44" s="292"/>
      <c r="AH44" s="45" t="n">
        <f aca="false">AE44+AG44</f>
        <v>0</v>
      </c>
      <c r="AI44" s="66" t="n">
        <f aca="false">IF(I44=0,1,AH44/I44-1)</f>
        <v>1</v>
      </c>
      <c r="AJ44" s="292"/>
      <c r="AK44" s="45" t="n">
        <f aca="false">AH44+AJ44</f>
        <v>0</v>
      </c>
      <c r="AL44" s="66" t="n">
        <f aca="false">IF(K44=0,1,AK44/K44-1)</f>
        <v>1</v>
      </c>
      <c r="AM44" s="292"/>
      <c r="AN44" s="45" t="n">
        <f aca="false">AK44+AM44</f>
        <v>0</v>
      </c>
      <c r="AO44" s="66" t="n">
        <f aca="false">IF(M44=0,1,AN44/M44-1)</f>
        <v>1</v>
      </c>
      <c r="AP44" s="292"/>
      <c r="AQ44" s="45" t="n">
        <f aca="false">AN44+AP44</f>
        <v>0</v>
      </c>
      <c r="AR44" s="66" t="n">
        <f aca="false">IF(O44=0,1,AQ44/O44-1)</f>
        <v>1</v>
      </c>
      <c r="AS44" s="292"/>
      <c r="AT44" s="45" t="n">
        <f aca="false">AQ44+AS44</f>
        <v>0</v>
      </c>
      <c r="AU44" s="66" t="n">
        <f aca="false">IF(Q44=0,1,AT44/Q44-1)</f>
        <v>1</v>
      </c>
      <c r="AV44" s="292"/>
      <c r="AW44" s="45" t="n">
        <f aca="false">AT44+AV44</f>
        <v>0</v>
      </c>
      <c r="AX44" s="66" t="n">
        <f aca="false">IF(S44=0,1,AW44/S44-1)</f>
        <v>1</v>
      </c>
      <c r="AY44" s="292"/>
      <c r="AZ44" s="45" t="n">
        <f aca="false">AW44+AY44</f>
        <v>0</v>
      </c>
      <c r="BA44" s="66" t="n">
        <f aca="false">IF(U44=0,1,AZ44/U44-1)</f>
        <v>1</v>
      </c>
      <c r="BB44" s="292"/>
      <c r="BC44" s="45" t="n">
        <f aca="false">AZ44+BB44</f>
        <v>0</v>
      </c>
      <c r="BD44" s="66" t="n">
        <f aca="false">IF(W44=0,1,BC44/W44-1)</f>
        <v>1</v>
      </c>
      <c r="BE44" s="292"/>
      <c r="BF44" s="45" t="n">
        <f aca="false">BC44+BE44</f>
        <v>0</v>
      </c>
      <c r="BG44" s="66" t="n">
        <f aca="false">IF(Y44=0,1,BF44/Y44-1)</f>
        <v>1</v>
      </c>
      <c r="BH44" s="45"/>
      <c r="BI44" s="281"/>
      <c r="BJ44" s="281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92"/>
      <c r="D45" s="63" t="n">
        <f aca="false">E45+F45+H45+J45+L45+N45+P45+R45+T45+V45+X45+Z45</f>
        <v>0</v>
      </c>
      <c r="E45" s="292"/>
      <c r="F45" s="292"/>
      <c r="G45" s="45" t="n">
        <f aca="false">E45+F45</f>
        <v>0</v>
      </c>
      <c r="H45" s="292"/>
      <c r="I45" s="45" t="n">
        <f aca="false">G45+H45</f>
        <v>0</v>
      </c>
      <c r="J45" s="292"/>
      <c r="K45" s="45" t="n">
        <f aca="false">I45+J45</f>
        <v>0</v>
      </c>
      <c r="L45" s="292"/>
      <c r="M45" s="45" t="n">
        <f aca="false">K45+L45</f>
        <v>0</v>
      </c>
      <c r="N45" s="292"/>
      <c r="O45" s="45" t="n">
        <f aca="false">M45+N45</f>
        <v>0</v>
      </c>
      <c r="P45" s="292"/>
      <c r="Q45" s="45" t="n">
        <f aca="false">O45+P45</f>
        <v>0</v>
      </c>
      <c r="R45" s="292"/>
      <c r="S45" s="45" t="n">
        <f aca="false">Q45+R45</f>
        <v>0</v>
      </c>
      <c r="T45" s="292"/>
      <c r="U45" s="45" t="n">
        <f aca="false">S45+T45</f>
        <v>0</v>
      </c>
      <c r="V45" s="292"/>
      <c r="W45" s="45" t="n">
        <f aca="false">U45+V45</f>
        <v>0</v>
      </c>
      <c r="X45" s="292"/>
      <c r="Y45" s="45" t="n">
        <f aca="false">W45+X45</f>
        <v>0</v>
      </c>
      <c r="Z45" s="292"/>
      <c r="AA45" s="292"/>
      <c r="AB45" s="66" t="n">
        <f aca="false">IF(D45=0,1,AA45/D45-1)</f>
        <v>1</v>
      </c>
      <c r="AC45" s="292"/>
      <c r="AD45" s="292"/>
      <c r="AE45" s="45" t="n">
        <f aca="false">AC45+AD45</f>
        <v>0</v>
      </c>
      <c r="AF45" s="66" t="n">
        <f aca="false">IF(G45=0,1,AE45/G45-1)</f>
        <v>1</v>
      </c>
      <c r="AG45" s="292"/>
      <c r="AH45" s="45" t="n">
        <f aca="false">AE45+AG45</f>
        <v>0</v>
      </c>
      <c r="AI45" s="66" t="n">
        <f aca="false">IF(I45=0,1,AH45/I45-1)</f>
        <v>1</v>
      </c>
      <c r="AJ45" s="292"/>
      <c r="AK45" s="45" t="n">
        <f aca="false">AH45+AJ45</f>
        <v>0</v>
      </c>
      <c r="AL45" s="66" t="n">
        <f aca="false">IF(K45=0,1,AK45/K45-1)</f>
        <v>1</v>
      </c>
      <c r="AM45" s="292"/>
      <c r="AN45" s="45" t="n">
        <f aca="false">AK45+AM45</f>
        <v>0</v>
      </c>
      <c r="AO45" s="66" t="n">
        <f aca="false">IF(M45=0,1,AN45/M45-1)</f>
        <v>1</v>
      </c>
      <c r="AP45" s="292"/>
      <c r="AQ45" s="45" t="n">
        <f aca="false">AN45+AP45</f>
        <v>0</v>
      </c>
      <c r="AR45" s="66" t="n">
        <f aca="false">IF(O45=0,1,AQ45/O45-1)</f>
        <v>1</v>
      </c>
      <c r="AS45" s="292"/>
      <c r="AT45" s="45" t="n">
        <f aca="false">AQ45+AS45</f>
        <v>0</v>
      </c>
      <c r="AU45" s="66" t="n">
        <f aca="false">IF(Q45=0,1,AT45/Q45-1)</f>
        <v>1</v>
      </c>
      <c r="AV45" s="292"/>
      <c r="AW45" s="45" t="n">
        <f aca="false">AT45+AV45</f>
        <v>0</v>
      </c>
      <c r="AX45" s="66" t="n">
        <f aca="false">IF(S45=0,1,AW45/S45-1)</f>
        <v>1</v>
      </c>
      <c r="AY45" s="292"/>
      <c r="AZ45" s="45" t="n">
        <f aca="false">AW45+AY45</f>
        <v>0</v>
      </c>
      <c r="BA45" s="66" t="n">
        <f aca="false">IF(U45=0,1,AZ45/U45-1)</f>
        <v>1</v>
      </c>
      <c r="BB45" s="292"/>
      <c r="BC45" s="45" t="n">
        <f aca="false">AZ45+BB45</f>
        <v>0</v>
      </c>
      <c r="BD45" s="66" t="n">
        <f aca="false">IF(W45=0,1,BC45/W45-1)</f>
        <v>1</v>
      </c>
      <c r="BE45" s="292"/>
      <c r="BF45" s="45" t="n">
        <f aca="false">BC45+BE45</f>
        <v>0</v>
      </c>
      <c r="BG45" s="66" t="n">
        <f aca="false">IF(Y45=0,1,BF45/Y45-1)</f>
        <v>1</v>
      </c>
      <c r="BH45" s="45"/>
      <c r="BI45" s="281"/>
      <c r="BJ45" s="281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92"/>
      <c r="D46" s="63" t="n">
        <f aca="false">E46+F46+H46+J46+L46+N46+P46+R46+T46+V46+X46+Z46</f>
        <v>0</v>
      </c>
      <c r="E46" s="292"/>
      <c r="F46" s="292"/>
      <c r="G46" s="45" t="n">
        <f aca="false">E46+F46</f>
        <v>0</v>
      </c>
      <c r="H46" s="292"/>
      <c r="I46" s="45"/>
      <c r="J46" s="292"/>
      <c r="K46" s="45"/>
      <c r="L46" s="292"/>
      <c r="M46" s="45"/>
      <c r="N46" s="292"/>
      <c r="O46" s="45"/>
      <c r="P46" s="292"/>
      <c r="Q46" s="45"/>
      <c r="R46" s="292"/>
      <c r="S46" s="45"/>
      <c r="T46" s="292"/>
      <c r="U46" s="45"/>
      <c r="V46" s="292"/>
      <c r="W46" s="45"/>
      <c r="X46" s="292"/>
      <c r="Y46" s="45"/>
      <c r="Z46" s="292"/>
      <c r="AA46" s="292"/>
      <c r="AB46" s="66" t="n">
        <f aca="false">IF(D46=0,1,AA46/D46-1)</f>
        <v>1</v>
      </c>
      <c r="AC46" s="292"/>
      <c r="AD46" s="292"/>
      <c r="AE46" s="45" t="n">
        <f aca="false">AC46+AD46</f>
        <v>0</v>
      </c>
      <c r="AF46" s="66" t="n">
        <f aca="false">IF(G46=0,1,AE46/G46-1)</f>
        <v>1</v>
      </c>
      <c r="AG46" s="292"/>
      <c r="AH46" s="45"/>
      <c r="AI46" s="66" t="n">
        <f aca="false">IF(I46=0,1,AH46/I46-1)</f>
        <v>1</v>
      </c>
      <c r="AJ46" s="292"/>
      <c r="AK46" s="45"/>
      <c r="AL46" s="66" t="n">
        <f aca="false">IF(K46=0,1,AK46/K46-1)</f>
        <v>1</v>
      </c>
      <c r="AM46" s="292"/>
      <c r="AN46" s="45"/>
      <c r="AO46" s="66" t="n">
        <f aca="false">IF(M46=0,1,AN46/M46-1)</f>
        <v>1</v>
      </c>
      <c r="AP46" s="292"/>
      <c r="AQ46" s="45"/>
      <c r="AR46" s="66" t="n">
        <f aca="false">IF(O46=0,1,AQ46/O46-1)</f>
        <v>1</v>
      </c>
      <c r="AS46" s="292"/>
      <c r="AT46" s="45"/>
      <c r="AU46" s="66" t="n">
        <f aca="false">IF(Q46=0,1,AT46/Q46-1)</f>
        <v>1</v>
      </c>
      <c r="AV46" s="292"/>
      <c r="AW46" s="45"/>
      <c r="AX46" s="66" t="n">
        <f aca="false">IF(S46=0,1,AW46/S46-1)</f>
        <v>1</v>
      </c>
      <c r="AY46" s="292"/>
      <c r="AZ46" s="45"/>
      <c r="BA46" s="66" t="n">
        <f aca="false">IF(U46=0,1,AZ46/U46-1)</f>
        <v>1</v>
      </c>
      <c r="BB46" s="292"/>
      <c r="BC46" s="45"/>
      <c r="BD46" s="66" t="n">
        <f aca="false">IF(W46=0,1,BC46/W46-1)</f>
        <v>1</v>
      </c>
      <c r="BE46" s="292"/>
      <c r="BF46" s="45"/>
      <c r="BG46" s="66" t="n">
        <f aca="false">IF(Y46=0,1,BF46/Y46-1)</f>
        <v>1</v>
      </c>
      <c r="BH46" s="45"/>
      <c r="BI46" s="281"/>
      <c r="BJ46" s="281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85"/>
      <c r="BJ48" s="285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85"/>
      <c r="BJ50" s="285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85"/>
      <c r="BJ51" s="285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85"/>
      <c r="BJ52" s="285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85"/>
      <c r="BJ53" s="285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85"/>
      <c r="BJ54" s="285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85"/>
      <c r="BJ55" s="285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85"/>
      <c r="BJ56" s="285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85"/>
      <c r="BJ57" s="285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85"/>
      <c r="BJ58" s="285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85"/>
      <c r="BJ59" s="285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85"/>
      <c r="BJ60" s="285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85"/>
      <c r="BJ61" s="285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85"/>
      <c r="BJ62" s="285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85"/>
      <c r="BJ63" s="285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8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14</v>
      </c>
      <c r="B119" s="38"/>
      <c r="C119" s="278"/>
      <c r="D119" s="278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8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8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15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24"/>
      <c r="D121" s="112" t="n">
        <f aca="false">Z121</f>
        <v>0</v>
      </c>
      <c r="E121" s="324"/>
      <c r="F121" s="324"/>
      <c r="G121" s="324" t="n">
        <f aca="false">F121-$C121</f>
        <v>0</v>
      </c>
      <c r="H121" s="324"/>
      <c r="I121" s="324" t="n">
        <f aca="false">H121-$C121</f>
        <v>0</v>
      </c>
      <c r="J121" s="324"/>
      <c r="K121" s="324" t="n">
        <f aca="false">J121-$C121</f>
        <v>0</v>
      </c>
      <c r="L121" s="324"/>
      <c r="M121" s="324" t="n">
        <f aca="false">L121-$C121</f>
        <v>0</v>
      </c>
      <c r="N121" s="324"/>
      <c r="O121" s="324" t="n">
        <f aca="false">N121-$C121</f>
        <v>0</v>
      </c>
      <c r="P121" s="324"/>
      <c r="Q121" s="324" t="n">
        <f aca="false">P121-$C121</f>
        <v>0</v>
      </c>
      <c r="R121" s="324"/>
      <c r="S121" s="324" t="n">
        <f aca="false">R121-$C121</f>
        <v>0</v>
      </c>
      <c r="T121" s="324"/>
      <c r="U121" s="324" t="n">
        <f aca="false">T121-$C121</f>
        <v>0</v>
      </c>
      <c r="V121" s="324"/>
      <c r="W121" s="324" t="n">
        <f aca="false">V121-$C121</f>
        <v>0</v>
      </c>
      <c r="X121" s="324"/>
      <c r="Y121" s="324" t="n">
        <f aca="false">X121-$C121</f>
        <v>0</v>
      </c>
      <c r="Z121" s="324"/>
      <c r="AA121" s="324" t="s">
        <v>97</v>
      </c>
      <c r="AB121" s="113" t="s">
        <v>97</v>
      </c>
      <c r="AC121" s="324"/>
      <c r="AD121" s="324"/>
      <c r="AE121" s="324" t="n">
        <f aca="false">AD121-$D121</f>
        <v>0</v>
      </c>
      <c r="AF121" s="113" t="s">
        <v>97</v>
      </c>
      <c r="AG121" s="324"/>
      <c r="AH121" s="324" t="n">
        <f aca="false">AG121-$D121</f>
        <v>0</v>
      </c>
      <c r="AI121" s="113" t="s">
        <v>97</v>
      </c>
      <c r="AJ121" s="324"/>
      <c r="AK121" s="324" t="n">
        <f aca="false">AJ121-$D121</f>
        <v>0</v>
      </c>
      <c r="AL121" s="113" t="s">
        <v>97</v>
      </c>
      <c r="AM121" s="324"/>
      <c r="AN121" s="324" t="n">
        <f aca="false">AM121-$D121</f>
        <v>0</v>
      </c>
      <c r="AO121" s="113" t="s">
        <v>97</v>
      </c>
      <c r="AP121" s="324"/>
      <c r="AQ121" s="324" t="n">
        <f aca="false">AP121-$D121</f>
        <v>0</v>
      </c>
      <c r="AR121" s="113" t="s">
        <v>97</v>
      </c>
      <c r="AS121" s="324"/>
      <c r="AT121" s="324" t="n">
        <f aca="false">AS121-$D121</f>
        <v>0</v>
      </c>
      <c r="AU121" s="113" t="s">
        <v>97</v>
      </c>
      <c r="AV121" s="324"/>
      <c r="AW121" s="324" t="n">
        <f aca="false">AV121-$D121</f>
        <v>0</v>
      </c>
      <c r="AX121" s="113" t="s">
        <v>97</v>
      </c>
      <c r="AY121" s="324"/>
      <c r="AZ121" s="324" t="n">
        <f aca="false">AY121-$D121</f>
        <v>0</v>
      </c>
      <c r="BA121" s="113" t="s">
        <v>97</v>
      </c>
      <c r="BB121" s="324"/>
      <c r="BC121" s="324" t="n">
        <f aca="false">BB121-$D121</f>
        <v>0</v>
      </c>
      <c r="BD121" s="113" t="s">
        <v>97</v>
      </c>
      <c r="BE121" s="324"/>
      <c r="BF121" s="324" t="n">
        <f aca="false">BE121-$D121</f>
        <v>0</v>
      </c>
      <c r="BG121" s="113" t="s">
        <v>97</v>
      </c>
      <c r="BH121" s="324"/>
      <c r="BI121" s="324"/>
      <c r="BJ121" s="324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24"/>
      <c r="D122" s="112" t="n">
        <f aca="false">Z122</f>
        <v>0</v>
      </c>
      <c r="E122" s="324"/>
      <c r="F122" s="324"/>
      <c r="G122" s="324" t="n">
        <f aca="false">F122-$C122</f>
        <v>0</v>
      </c>
      <c r="H122" s="324"/>
      <c r="I122" s="324" t="n">
        <f aca="false">H122-$C122</f>
        <v>0</v>
      </c>
      <c r="J122" s="324"/>
      <c r="K122" s="324" t="n">
        <f aca="false">J122-$C122</f>
        <v>0</v>
      </c>
      <c r="L122" s="324"/>
      <c r="M122" s="324" t="n">
        <f aca="false">L122-$C122</f>
        <v>0</v>
      </c>
      <c r="N122" s="324"/>
      <c r="O122" s="324" t="n">
        <f aca="false">N122-$C122</f>
        <v>0</v>
      </c>
      <c r="P122" s="324"/>
      <c r="Q122" s="324" t="n">
        <f aca="false">P122-$C122</f>
        <v>0</v>
      </c>
      <c r="R122" s="324"/>
      <c r="S122" s="324" t="n">
        <f aca="false">R122-$C122</f>
        <v>0</v>
      </c>
      <c r="T122" s="324"/>
      <c r="U122" s="324" t="n">
        <f aca="false">T122-$C122</f>
        <v>0</v>
      </c>
      <c r="V122" s="324"/>
      <c r="W122" s="324" t="n">
        <f aca="false">V122-$C122</f>
        <v>0</v>
      </c>
      <c r="X122" s="324"/>
      <c r="Y122" s="324" t="n">
        <f aca="false">X122-$C122</f>
        <v>0</v>
      </c>
      <c r="Z122" s="324"/>
      <c r="AA122" s="324" t="s">
        <v>97</v>
      </c>
      <c r="AB122" s="113" t="s">
        <v>97</v>
      </c>
      <c r="AC122" s="324"/>
      <c r="AD122" s="324"/>
      <c r="AE122" s="324" t="n">
        <f aca="false">AD122-$D122</f>
        <v>0</v>
      </c>
      <c r="AF122" s="113" t="s">
        <v>97</v>
      </c>
      <c r="AG122" s="324"/>
      <c r="AH122" s="324" t="n">
        <f aca="false">AG122-$D122</f>
        <v>0</v>
      </c>
      <c r="AI122" s="113" t="s">
        <v>97</v>
      </c>
      <c r="AJ122" s="324"/>
      <c r="AK122" s="324" t="n">
        <f aca="false">AJ122-$D122</f>
        <v>0</v>
      </c>
      <c r="AL122" s="113" t="s">
        <v>97</v>
      </c>
      <c r="AM122" s="324"/>
      <c r="AN122" s="324" t="n">
        <f aca="false">AM122-$D122</f>
        <v>0</v>
      </c>
      <c r="AO122" s="113" t="s">
        <v>97</v>
      </c>
      <c r="AP122" s="324"/>
      <c r="AQ122" s="324" t="n">
        <f aca="false">AP122-$D122</f>
        <v>0</v>
      </c>
      <c r="AR122" s="113" t="s">
        <v>97</v>
      </c>
      <c r="AS122" s="324"/>
      <c r="AT122" s="324" t="n">
        <f aca="false">AS122-$D122</f>
        <v>0</v>
      </c>
      <c r="AU122" s="113" t="s">
        <v>97</v>
      </c>
      <c r="AV122" s="324"/>
      <c r="AW122" s="324" t="n">
        <f aca="false">AV122-$D122</f>
        <v>0</v>
      </c>
      <c r="AX122" s="113" t="s">
        <v>97</v>
      </c>
      <c r="AY122" s="324"/>
      <c r="AZ122" s="324" t="n">
        <f aca="false">AY122-$D122</f>
        <v>0</v>
      </c>
      <c r="BA122" s="113" t="s">
        <v>97</v>
      </c>
      <c r="BB122" s="324"/>
      <c r="BC122" s="324" t="n">
        <f aca="false">BB122-$D122</f>
        <v>0</v>
      </c>
      <c r="BD122" s="113" t="s">
        <v>97</v>
      </c>
      <c r="BE122" s="324"/>
      <c r="BF122" s="324" t="n">
        <f aca="false">BE122-$D122</f>
        <v>0</v>
      </c>
      <c r="BG122" s="113" t="s">
        <v>97</v>
      </c>
      <c r="BH122" s="324"/>
      <c r="BI122" s="324"/>
      <c r="BJ122" s="324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24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24"/>
      <c r="Y123" s="19" t="n">
        <f aca="false">X123-$C123</f>
        <v>0</v>
      </c>
      <c r="Z123" s="324"/>
      <c r="AA123" s="324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16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24"/>
      <c r="D125" s="112" t="n">
        <f aca="false">Z125</f>
        <v>0</v>
      </c>
      <c r="E125" s="324"/>
      <c r="F125" s="324"/>
      <c r="G125" s="324" t="n">
        <f aca="false">F125-$C125</f>
        <v>0</v>
      </c>
      <c r="H125" s="324"/>
      <c r="I125" s="324" t="n">
        <f aca="false">H125-$C125</f>
        <v>0</v>
      </c>
      <c r="J125" s="324"/>
      <c r="K125" s="324" t="n">
        <f aca="false">J125-$C125</f>
        <v>0</v>
      </c>
      <c r="L125" s="324"/>
      <c r="M125" s="324" t="n">
        <f aca="false">L125-$C125</f>
        <v>0</v>
      </c>
      <c r="N125" s="324"/>
      <c r="O125" s="324" t="n">
        <f aca="false">N125-$C125</f>
        <v>0</v>
      </c>
      <c r="P125" s="324"/>
      <c r="Q125" s="324" t="n">
        <f aca="false">P125-$C125</f>
        <v>0</v>
      </c>
      <c r="R125" s="324"/>
      <c r="S125" s="324" t="n">
        <f aca="false">R125-$C125</f>
        <v>0</v>
      </c>
      <c r="T125" s="324"/>
      <c r="U125" s="324" t="n">
        <f aca="false">T125-$C125</f>
        <v>0</v>
      </c>
      <c r="V125" s="324"/>
      <c r="W125" s="324" t="n">
        <f aca="false">V125-$C125</f>
        <v>0</v>
      </c>
      <c r="X125" s="324"/>
      <c r="Y125" s="324" t="n">
        <f aca="false">X125-$C125</f>
        <v>0</v>
      </c>
      <c r="Z125" s="324"/>
      <c r="AA125" s="324" t="s">
        <v>97</v>
      </c>
      <c r="AB125" s="113" t="s">
        <v>97</v>
      </c>
      <c r="AC125" s="324"/>
      <c r="AD125" s="324"/>
      <c r="AE125" s="324" t="n">
        <f aca="false">AD125-$D125</f>
        <v>0</v>
      </c>
      <c r="AF125" s="113" t="s">
        <v>97</v>
      </c>
      <c r="AG125" s="324"/>
      <c r="AH125" s="324" t="n">
        <f aca="false">AG125-$D125</f>
        <v>0</v>
      </c>
      <c r="AI125" s="113" t="s">
        <v>97</v>
      </c>
      <c r="AJ125" s="324"/>
      <c r="AK125" s="324" t="n">
        <f aca="false">AJ125-$D125</f>
        <v>0</v>
      </c>
      <c r="AL125" s="113" t="s">
        <v>97</v>
      </c>
      <c r="AM125" s="324"/>
      <c r="AN125" s="324" t="n">
        <f aca="false">AM125-$D125</f>
        <v>0</v>
      </c>
      <c r="AO125" s="113" t="s">
        <v>97</v>
      </c>
      <c r="AP125" s="324"/>
      <c r="AQ125" s="324" t="n">
        <f aca="false">AP125-$D125</f>
        <v>0</v>
      </c>
      <c r="AR125" s="113" t="s">
        <v>97</v>
      </c>
      <c r="AS125" s="324"/>
      <c r="AT125" s="324" t="n">
        <f aca="false">AS125-$D125</f>
        <v>0</v>
      </c>
      <c r="AU125" s="113" t="s">
        <v>97</v>
      </c>
      <c r="AV125" s="324"/>
      <c r="AW125" s="324" t="n">
        <f aca="false">AV125-$D125</f>
        <v>0</v>
      </c>
      <c r="AX125" s="113" t="s">
        <v>97</v>
      </c>
      <c r="AY125" s="324"/>
      <c r="AZ125" s="324" t="n">
        <f aca="false">AY125-$D125</f>
        <v>0</v>
      </c>
      <c r="BA125" s="113" t="s">
        <v>97</v>
      </c>
      <c r="BB125" s="324"/>
      <c r="BC125" s="324" t="n">
        <f aca="false">BB125-$D125</f>
        <v>0</v>
      </c>
      <c r="BD125" s="113" t="s">
        <v>97</v>
      </c>
      <c r="BE125" s="324"/>
      <c r="BF125" s="324" t="n">
        <f aca="false">BE125-$D125</f>
        <v>0</v>
      </c>
      <c r="BG125" s="113" t="s">
        <v>97</v>
      </c>
      <c r="BH125" s="324"/>
      <c r="BI125" s="324"/>
      <c r="BJ125" s="324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24"/>
      <c r="D126" s="112" t="n">
        <f aca="false">Z126</f>
        <v>0</v>
      </c>
      <c r="E126" s="324"/>
      <c r="F126" s="324"/>
      <c r="G126" s="324" t="n">
        <f aca="false">F126-$C126</f>
        <v>0</v>
      </c>
      <c r="H126" s="324"/>
      <c r="I126" s="324" t="n">
        <f aca="false">H126-$C126</f>
        <v>0</v>
      </c>
      <c r="J126" s="324"/>
      <c r="K126" s="324" t="n">
        <f aca="false">J126-$C126</f>
        <v>0</v>
      </c>
      <c r="L126" s="324"/>
      <c r="M126" s="324" t="n">
        <f aca="false">L126-$C126</f>
        <v>0</v>
      </c>
      <c r="N126" s="324"/>
      <c r="O126" s="324" t="n">
        <f aca="false">N126-$C126</f>
        <v>0</v>
      </c>
      <c r="P126" s="324"/>
      <c r="Q126" s="324" t="n">
        <f aca="false">P126-$C126</f>
        <v>0</v>
      </c>
      <c r="R126" s="324"/>
      <c r="S126" s="324" t="n">
        <f aca="false">R126-$C126</f>
        <v>0</v>
      </c>
      <c r="T126" s="324"/>
      <c r="U126" s="324" t="n">
        <f aca="false">T126-$C126</f>
        <v>0</v>
      </c>
      <c r="V126" s="324"/>
      <c r="W126" s="324" t="n">
        <f aca="false">V126-$C126</f>
        <v>0</v>
      </c>
      <c r="X126" s="324"/>
      <c r="Y126" s="324" t="n">
        <f aca="false">X126-$C126</f>
        <v>0</v>
      </c>
      <c r="Z126" s="324"/>
      <c r="AA126" s="324" t="s">
        <v>97</v>
      </c>
      <c r="AB126" s="113" t="s">
        <v>97</v>
      </c>
      <c r="AC126" s="324"/>
      <c r="AD126" s="324"/>
      <c r="AE126" s="324" t="n">
        <f aca="false">AD126-$D126</f>
        <v>0</v>
      </c>
      <c r="AF126" s="113" t="s">
        <v>97</v>
      </c>
      <c r="AG126" s="324"/>
      <c r="AH126" s="324" t="n">
        <f aca="false">AG126-$D126</f>
        <v>0</v>
      </c>
      <c r="AI126" s="113" t="s">
        <v>97</v>
      </c>
      <c r="AJ126" s="324"/>
      <c r="AK126" s="324" t="n">
        <f aca="false">AJ126-$D126</f>
        <v>0</v>
      </c>
      <c r="AL126" s="113" t="s">
        <v>97</v>
      </c>
      <c r="AM126" s="324"/>
      <c r="AN126" s="324" t="n">
        <f aca="false">AM126-$D126</f>
        <v>0</v>
      </c>
      <c r="AO126" s="113" t="s">
        <v>97</v>
      </c>
      <c r="AP126" s="324"/>
      <c r="AQ126" s="324" t="n">
        <f aca="false">AP126-$D126</f>
        <v>0</v>
      </c>
      <c r="AR126" s="113" t="s">
        <v>97</v>
      </c>
      <c r="AS126" s="324"/>
      <c r="AT126" s="324" t="n">
        <f aca="false">AS126-$D126</f>
        <v>0</v>
      </c>
      <c r="AU126" s="113" t="s">
        <v>97</v>
      </c>
      <c r="AV126" s="324"/>
      <c r="AW126" s="324" t="n">
        <f aca="false">AV126-$D126</f>
        <v>0</v>
      </c>
      <c r="AX126" s="113" t="s">
        <v>97</v>
      </c>
      <c r="AY126" s="324"/>
      <c r="AZ126" s="324" t="n">
        <f aca="false">AY126-$D126</f>
        <v>0</v>
      </c>
      <c r="BA126" s="113" t="s">
        <v>97</v>
      </c>
      <c r="BB126" s="324"/>
      <c r="BC126" s="324" t="n">
        <f aca="false">BB126-$D126</f>
        <v>0</v>
      </c>
      <c r="BD126" s="113" t="s">
        <v>97</v>
      </c>
      <c r="BE126" s="324"/>
      <c r="BF126" s="324" t="n">
        <f aca="false">BE126-$D126</f>
        <v>0</v>
      </c>
      <c r="BG126" s="113" t="s">
        <v>97</v>
      </c>
      <c r="BH126" s="324"/>
      <c r="BI126" s="324"/>
      <c r="BJ126" s="324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24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24"/>
      <c r="AA127" s="324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1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24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18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19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32" t="s">
        <v>190</v>
      </c>
      <c r="D5" s="15" t="s">
        <v>191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192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33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34" t="s">
        <v>7</v>
      </c>
      <c r="AG7" s="26" t="s">
        <v>14</v>
      </c>
      <c r="AH7" s="27" t="s">
        <v>15</v>
      </c>
      <c r="AI7" s="334" t="s">
        <v>7</v>
      </c>
      <c r="AJ7" s="26" t="s">
        <v>16</v>
      </c>
      <c r="AK7" s="27" t="s">
        <v>17</v>
      </c>
      <c r="AL7" s="334" t="s">
        <v>7</v>
      </c>
      <c r="AM7" s="26" t="s">
        <v>33</v>
      </c>
      <c r="AN7" s="27" t="s">
        <v>19</v>
      </c>
      <c r="AO7" s="334" t="s">
        <v>7</v>
      </c>
      <c r="AP7" s="26" t="s">
        <v>20</v>
      </c>
      <c r="AQ7" s="27" t="s">
        <v>21</v>
      </c>
      <c r="AR7" s="334" t="s">
        <v>7</v>
      </c>
      <c r="AS7" s="26" t="s">
        <v>22</v>
      </c>
      <c r="AT7" s="27" t="s">
        <v>23</v>
      </c>
      <c r="AU7" s="334" t="s">
        <v>7</v>
      </c>
      <c r="AV7" s="26" t="s">
        <v>24</v>
      </c>
      <c r="AW7" s="27" t="s">
        <v>25</v>
      </c>
      <c r="AX7" s="334" t="s">
        <v>7</v>
      </c>
      <c r="AY7" s="26" t="s">
        <v>26</v>
      </c>
      <c r="AZ7" s="27" t="s">
        <v>27</v>
      </c>
      <c r="BA7" s="334" t="s">
        <v>7</v>
      </c>
      <c r="BB7" s="26" t="s">
        <v>28</v>
      </c>
      <c r="BC7" s="27" t="s">
        <v>29</v>
      </c>
      <c r="BD7" s="334" t="s">
        <v>7</v>
      </c>
      <c r="BE7" s="26" t="s">
        <v>30</v>
      </c>
      <c r="BF7" s="27" t="s">
        <v>31</v>
      </c>
      <c r="BG7" s="334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33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85"/>
      <c r="D11" s="51" t="n">
        <f aca="false">E11+F11+H11+J11+L11+N11+P11+R11+T11+V11+X11+Z11</f>
        <v>0</v>
      </c>
      <c r="E11" s="285"/>
      <c r="F11" s="285"/>
      <c r="G11" s="51" t="n">
        <f aca="false">E11+F11</f>
        <v>0</v>
      </c>
      <c r="H11" s="285"/>
      <c r="I11" s="51" t="n">
        <f aca="false">G11+H11</f>
        <v>0</v>
      </c>
      <c r="J11" s="285"/>
      <c r="K11" s="51" t="n">
        <f aca="false">I11+J11</f>
        <v>0</v>
      </c>
      <c r="L11" s="285"/>
      <c r="M11" s="51" t="n">
        <f aca="false">K11+L11</f>
        <v>0</v>
      </c>
      <c r="N11" s="285"/>
      <c r="O11" s="51" t="n">
        <f aca="false">M11+N11</f>
        <v>0</v>
      </c>
      <c r="P11" s="285"/>
      <c r="Q11" s="51" t="n">
        <f aca="false">O11+P11</f>
        <v>0</v>
      </c>
      <c r="R11" s="285"/>
      <c r="S11" s="51" t="n">
        <f aca="false">Q11+R11</f>
        <v>0</v>
      </c>
      <c r="T11" s="285"/>
      <c r="U11" s="51" t="n">
        <f aca="false">S11+T11</f>
        <v>0</v>
      </c>
      <c r="V11" s="285"/>
      <c r="W11" s="51" t="n">
        <f aca="false">U11+V11</f>
        <v>0</v>
      </c>
      <c r="X11" s="285"/>
      <c r="Y11" s="51" t="n">
        <f aca="false">W11+X11</f>
        <v>0</v>
      </c>
      <c r="Z11" s="285"/>
      <c r="AA11" s="285"/>
      <c r="AB11" s="52" t="n">
        <f aca="false">IF(D11=0,1,AA11/D11-1)</f>
        <v>1</v>
      </c>
      <c r="AC11" s="285"/>
      <c r="AD11" s="285"/>
      <c r="AE11" s="51" t="n">
        <f aca="false">AC11+AD11</f>
        <v>0</v>
      </c>
      <c r="AF11" s="52" t="n">
        <f aca="false">IF(G11=0,1,AE11/G11-1)</f>
        <v>1</v>
      </c>
      <c r="AG11" s="285"/>
      <c r="AH11" s="51" t="n">
        <f aca="false">AE11+AG11</f>
        <v>0</v>
      </c>
      <c r="AI11" s="52" t="n">
        <f aca="false">IF(I11=0,1,AH11/I11-1)</f>
        <v>1</v>
      </c>
      <c r="AJ11" s="285"/>
      <c r="AK11" s="51" t="n">
        <f aca="false">AH11+AJ11</f>
        <v>0</v>
      </c>
      <c r="AL11" s="52" t="n">
        <f aca="false">IF(K11=0,1,AK11/K11-1)</f>
        <v>1</v>
      </c>
      <c r="AM11" s="285"/>
      <c r="AN11" s="51" t="n">
        <f aca="false">AK11+AM11</f>
        <v>0</v>
      </c>
      <c r="AO11" s="52" t="n">
        <f aca="false">IF(M11=0,1,AN11/M11-1)</f>
        <v>1</v>
      </c>
      <c r="AP11" s="285"/>
      <c r="AQ11" s="51" t="n">
        <f aca="false">AN11+AP11</f>
        <v>0</v>
      </c>
      <c r="AR11" s="52" t="n">
        <f aca="false">IF(O11=0,1,AQ11/O11-1)</f>
        <v>1</v>
      </c>
      <c r="AS11" s="285"/>
      <c r="AT11" s="51" t="n">
        <f aca="false">AQ11+AS11</f>
        <v>0</v>
      </c>
      <c r="AU11" s="52" t="n">
        <f aca="false">IF(Q11=0,1,AT11/Q11-1)</f>
        <v>1</v>
      </c>
      <c r="AV11" s="285"/>
      <c r="AW11" s="51" t="n">
        <f aca="false">AT11+AV11</f>
        <v>0</v>
      </c>
      <c r="AX11" s="52" t="n">
        <f aca="false">IF(S11=0,1,AW11/S11-1)</f>
        <v>1</v>
      </c>
      <c r="AY11" s="285"/>
      <c r="AZ11" s="51" t="n">
        <f aca="false">AW11+AY11</f>
        <v>0</v>
      </c>
      <c r="BA11" s="52" t="n">
        <f aca="false">IF(U11=0,1,AZ11/U11-1)</f>
        <v>1</v>
      </c>
      <c r="BB11" s="285"/>
      <c r="BC11" s="51" t="n">
        <f aca="false">AZ11+BB11</f>
        <v>0</v>
      </c>
      <c r="BD11" s="52" t="n">
        <f aca="false">IF(W11=0,1,BC11/W11-1)</f>
        <v>1</v>
      </c>
      <c r="BE11" s="285"/>
      <c r="BF11" s="51" t="n">
        <f aca="false">BC11+BE11</f>
        <v>0</v>
      </c>
      <c r="BG11" s="52" t="n">
        <f aca="false">IF(Y11=0,1,BF11/Y11-1)</f>
        <v>1</v>
      </c>
      <c r="BH11" s="51"/>
      <c r="BI11" s="285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47" t="s">
        <v>42</v>
      </c>
      <c r="B12" s="348" t="s">
        <v>43</v>
      </c>
      <c r="C12" s="285"/>
      <c r="D12" s="51" t="n">
        <f aca="false">E12+F12+H12+J12+L12+N12+P12+R12+T12+V12+X12+Z12</f>
        <v>0</v>
      </c>
      <c r="E12" s="285"/>
      <c r="F12" s="285"/>
      <c r="G12" s="51" t="n">
        <f aca="false">E12+F12</f>
        <v>0</v>
      </c>
      <c r="H12" s="285"/>
      <c r="I12" s="51" t="n">
        <f aca="false">G12+H12</f>
        <v>0</v>
      </c>
      <c r="J12" s="285"/>
      <c r="K12" s="51" t="n">
        <f aca="false">I12+J12</f>
        <v>0</v>
      </c>
      <c r="L12" s="285"/>
      <c r="M12" s="51" t="n">
        <f aca="false">K12+L12</f>
        <v>0</v>
      </c>
      <c r="N12" s="285"/>
      <c r="O12" s="51" t="n">
        <f aca="false">M12+N12</f>
        <v>0</v>
      </c>
      <c r="P12" s="285"/>
      <c r="Q12" s="51" t="n">
        <f aca="false">O12+P12</f>
        <v>0</v>
      </c>
      <c r="R12" s="285"/>
      <c r="S12" s="51" t="n">
        <f aca="false">Q12+R12</f>
        <v>0</v>
      </c>
      <c r="T12" s="285"/>
      <c r="U12" s="51" t="n">
        <f aca="false">S12+T12</f>
        <v>0</v>
      </c>
      <c r="V12" s="285"/>
      <c r="W12" s="51" t="n">
        <f aca="false">U12+V12</f>
        <v>0</v>
      </c>
      <c r="X12" s="285"/>
      <c r="Y12" s="51" t="n">
        <f aca="false">W12+X12</f>
        <v>0</v>
      </c>
      <c r="Z12" s="285"/>
      <c r="AA12" s="285" t="n">
        <f aca="false">AA11*$B$12/(43+$B$12)</f>
        <v>0</v>
      </c>
      <c r="AB12" s="52" t="n">
        <f aca="false">IF(D12=0,1,AA12/D12-1)</f>
        <v>1</v>
      </c>
      <c r="AC12" s="285" t="n">
        <f aca="false">AC11*$B$12/(43+$B$12)</f>
        <v>0</v>
      </c>
      <c r="AD12" s="285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85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85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85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85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85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85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85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85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85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85"/>
      <c r="D13" s="51" t="n">
        <f aca="false">E13+F13+H13+J13+L13+N13+P13+R13+T13+V13+X13+Z13</f>
        <v>0</v>
      </c>
      <c r="E13" s="285"/>
      <c r="F13" s="285"/>
      <c r="G13" s="51" t="n">
        <f aca="false">E13+F13</f>
        <v>0</v>
      </c>
      <c r="H13" s="285"/>
      <c r="I13" s="51" t="n">
        <f aca="false">G13+H13</f>
        <v>0</v>
      </c>
      <c r="J13" s="285"/>
      <c r="K13" s="51" t="n">
        <f aca="false">I13+J13</f>
        <v>0</v>
      </c>
      <c r="L13" s="285"/>
      <c r="M13" s="51" t="n">
        <f aca="false">K13+L13</f>
        <v>0</v>
      </c>
      <c r="N13" s="285"/>
      <c r="O13" s="51" t="n">
        <f aca="false">M13+N13</f>
        <v>0</v>
      </c>
      <c r="P13" s="285"/>
      <c r="Q13" s="51" t="n">
        <f aca="false">O13+P13</f>
        <v>0</v>
      </c>
      <c r="R13" s="285"/>
      <c r="S13" s="51" t="n">
        <f aca="false">Q13+R13</f>
        <v>0</v>
      </c>
      <c r="T13" s="285"/>
      <c r="U13" s="51" t="n">
        <f aca="false">S13+T13</f>
        <v>0</v>
      </c>
      <c r="V13" s="285"/>
      <c r="W13" s="51" t="n">
        <f aca="false">U13+V13</f>
        <v>0</v>
      </c>
      <c r="X13" s="285"/>
      <c r="Y13" s="51" t="n">
        <f aca="false">W13+X13</f>
        <v>0</v>
      </c>
      <c r="Z13" s="285"/>
      <c r="AA13" s="285"/>
      <c r="AB13" s="52" t="n">
        <f aca="false">IF(D13=0,1,AA13/D13-1)</f>
        <v>1</v>
      </c>
      <c r="AC13" s="285"/>
      <c r="AD13" s="285"/>
      <c r="AE13" s="51" t="n">
        <f aca="false">AC13+AD13</f>
        <v>0</v>
      </c>
      <c r="AF13" s="52" t="n">
        <f aca="false">IF(G13=0,1,AE13/G13-1)</f>
        <v>1</v>
      </c>
      <c r="AG13" s="285"/>
      <c r="AH13" s="51" t="n">
        <f aca="false">AE13+AG13</f>
        <v>0</v>
      </c>
      <c r="AI13" s="52" t="n">
        <f aca="false">IF(I13=0,1,AH13/I13-1)</f>
        <v>1</v>
      </c>
      <c r="AJ13" s="285"/>
      <c r="AK13" s="51" t="n">
        <f aca="false">AH13+AJ13</f>
        <v>0</v>
      </c>
      <c r="AL13" s="52" t="n">
        <f aca="false">IF(K13=0,1,AK13/K13-1)</f>
        <v>1</v>
      </c>
      <c r="AM13" s="285"/>
      <c r="AN13" s="51" t="n">
        <f aca="false">AK13+AM13</f>
        <v>0</v>
      </c>
      <c r="AO13" s="52" t="n">
        <f aca="false">IF(M13=0,1,AN13/M13-1)</f>
        <v>1</v>
      </c>
      <c r="AP13" s="285"/>
      <c r="AQ13" s="51" t="n">
        <f aca="false">AN13+AP13</f>
        <v>0</v>
      </c>
      <c r="AR13" s="52" t="n">
        <f aca="false">IF(O13=0,1,AQ13/O13-1)</f>
        <v>1</v>
      </c>
      <c r="AS13" s="285"/>
      <c r="AT13" s="51" t="n">
        <f aca="false">AQ13+AS13</f>
        <v>0</v>
      </c>
      <c r="AU13" s="52" t="n">
        <f aca="false">IF(Q13=0,1,AT13/Q13-1)</f>
        <v>1</v>
      </c>
      <c r="AV13" s="285"/>
      <c r="AW13" s="51" t="n">
        <f aca="false">AT13+AV13</f>
        <v>0</v>
      </c>
      <c r="AX13" s="52" t="n">
        <f aca="false">IF(S13=0,1,AW13/S13-1)</f>
        <v>1</v>
      </c>
      <c r="AY13" s="285"/>
      <c r="AZ13" s="51" t="n">
        <f aca="false">AW13+AY13</f>
        <v>0</v>
      </c>
      <c r="BA13" s="52" t="n">
        <f aca="false">IF(U13=0,1,AZ13/U13-1)</f>
        <v>1</v>
      </c>
      <c r="BB13" s="285"/>
      <c r="BC13" s="51" t="n">
        <f aca="false">AZ13+BB13</f>
        <v>0</v>
      </c>
      <c r="BD13" s="52" t="n">
        <f aca="false">IF(W13=0,1,BC13/W13-1)</f>
        <v>1</v>
      </c>
      <c r="BE13" s="285"/>
      <c r="BF13" s="51" t="n">
        <f aca="false">BC13+BE13</f>
        <v>0</v>
      </c>
      <c r="BG13" s="52" t="n">
        <f aca="false">IF(Y13=0,1,BF13/Y13-1)</f>
        <v>1</v>
      </c>
      <c r="BH13" s="51"/>
      <c r="BI13" s="285"/>
      <c r="BJ13" s="285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85"/>
      <c r="D14" s="51" t="n">
        <f aca="false">E14+F14+H14+J14+L14+N14+P14+R14+T14+V14+X14+Z14</f>
        <v>0</v>
      </c>
      <c r="E14" s="285"/>
      <c r="F14" s="285"/>
      <c r="G14" s="51" t="n">
        <f aca="false">E14+F14</f>
        <v>0</v>
      </c>
      <c r="H14" s="285"/>
      <c r="I14" s="51" t="n">
        <f aca="false">G14+H14</f>
        <v>0</v>
      </c>
      <c r="J14" s="285"/>
      <c r="K14" s="51" t="n">
        <f aca="false">I14+J14</f>
        <v>0</v>
      </c>
      <c r="L14" s="285"/>
      <c r="M14" s="51" t="n">
        <f aca="false">K14+L14</f>
        <v>0</v>
      </c>
      <c r="N14" s="285"/>
      <c r="O14" s="51" t="n">
        <f aca="false">M14+N14</f>
        <v>0</v>
      </c>
      <c r="P14" s="285"/>
      <c r="Q14" s="51" t="n">
        <f aca="false">O14+P14</f>
        <v>0</v>
      </c>
      <c r="R14" s="285"/>
      <c r="S14" s="51" t="n">
        <f aca="false">Q14+R14</f>
        <v>0</v>
      </c>
      <c r="T14" s="285"/>
      <c r="U14" s="51" t="n">
        <f aca="false">S14+T14</f>
        <v>0</v>
      </c>
      <c r="V14" s="285"/>
      <c r="W14" s="51" t="n">
        <f aca="false">U14+V14</f>
        <v>0</v>
      </c>
      <c r="X14" s="285"/>
      <c r="Y14" s="51" t="n">
        <f aca="false">W14+X14</f>
        <v>0</v>
      </c>
      <c r="Z14" s="285"/>
      <c r="AA14" s="285"/>
      <c r="AB14" s="52" t="n">
        <f aca="false">IF(D14=0,1,AA14/D14-1)</f>
        <v>1</v>
      </c>
      <c r="AC14" s="285"/>
      <c r="AD14" s="285"/>
      <c r="AE14" s="51" t="n">
        <f aca="false">AC14+AD14</f>
        <v>0</v>
      </c>
      <c r="AF14" s="52" t="n">
        <f aca="false">IF(G14=0,1,AE14/G14-1)</f>
        <v>1</v>
      </c>
      <c r="AG14" s="285"/>
      <c r="AH14" s="51" t="n">
        <f aca="false">AE14+AG14</f>
        <v>0</v>
      </c>
      <c r="AI14" s="52" t="n">
        <f aca="false">IF(I14=0,1,AH14/I14-1)</f>
        <v>1</v>
      </c>
      <c r="AJ14" s="285"/>
      <c r="AK14" s="51" t="n">
        <f aca="false">AH14+AJ14</f>
        <v>0</v>
      </c>
      <c r="AL14" s="52" t="n">
        <f aca="false">IF(K14=0,1,AK14/K14-1)</f>
        <v>1</v>
      </c>
      <c r="AM14" s="285"/>
      <c r="AN14" s="51" t="n">
        <f aca="false">AK14+AM14</f>
        <v>0</v>
      </c>
      <c r="AO14" s="52" t="n">
        <f aca="false">IF(M14=0,1,AN14/M14-1)</f>
        <v>1</v>
      </c>
      <c r="AP14" s="285"/>
      <c r="AQ14" s="51" t="n">
        <f aca="false">AN14+AP14</f>
        <v>0</v>
      </c>
      <c r="AR14" s="52" t="n">
        <f aca="false">IF(O14=0,1,AQ14/O14-1)</f>
        <v>1</v>
      </c>
      <c r="AS14" s="285"/>
      <c r="AT14" s="51" t="n">
        <f aca="false">AQ14+AS14</f>
        <v>0</v>
      </c>
      <c r="AU14" s="52" t="n">
        <f aca="false">IF(Q14=0,1,AT14/Q14-1)</f>
        <v>1</v>
      </c>
      <c r="AV14" s="285"/>
      <c r="AW14" s="51" t="n">
        <f aca="false">AT14+AV14</f>
        <v>0</v>
      </c>
      <c r="AX14" s="52" t="n">
        <f aca="false">IF(S14=0,1,AW14/S14-1)</f>
        <v>1</v>
      </c>
      <c r="AY14" s="285"/>
      <c r="AZ14" s="51" t="n">
        <f aca="false">AW14+AY14</f>
        <v>0</v>
      </c>
      <c r="BA14" s="52" t="n">
        <f aca="false">IF(U14=0,1,AZ14/U14-1)</f>
        <v>1</v>
      </c>
      <c r="BB14" s="285"/>
      <c r="BC14" s="51" t="n">
        <f aca="false">AZ14+BB14</f>
        <v>0</v>
      </c>
      <c r="BD14" s="52" t="n">
        <f aca="false">IF(W14=0,1,BC14/W14-1)</f>
        <v>1</v>
      </c>
      <c r="BE14" s="285"/>
      <c r="BF14" s="51" t="n">
        <f aca="false">BC14+BE14</f>
        <v>0</v>
      </c>
      <c r="BG14" s="52" t="n">
        <f aca="false">IF(Y14=0,1,BF14/Y14-1)</f>
        <v>1</v>
      </c>
      <c r="BH14" s="51"/>
      <c r="BI14" s="285"/>
      <c r="BJ14" s="285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85"/>
      <c r="D15" s="51" t="n">
        <f aca="false">E15+F15+H15+J15+L15+N15+P15+R15+T15+V15+X15+Z15</f>
        <v>0</v>
      </c>
      <c r="E15" s="285"/>
      <c r="F15" s="285"/>
      <c r="G15" s="51" t="n">
        <f aca="false">E15+F15</f>
        <v>0</v>
      </c>
      <c r="H15" s="285"/>
      <c r="I15" s="51" t="n">
        <f aca="false">G15+H15</f>
        <v>0</v>
      </c>
      <c r="J15" s="285"/>
      <c r="K15" s="51" t="n">
        <f aca="false">I15+J15</f>
        <v>0</v>
      </c>
      <c r="L15" s="285"/>
      <c r="M15" s="51" t="n">
        <f aca="false">K15+L15</f>
        <v>0</v>
      </c>
      <c r="N15" s="285"/>
      <c r="O15" s="51" t="n">
        <f aca="false">M15+N15</f>
        <v>0</v>
      </c>
      <c r="P15" s="285"/>
      <c r="Q15" s="51" t="n">
        <f aca="false">O15+P15</f>
        <v>0</v>
      </c>
      <c r="R15" s="285"/>
      <c r="S15" s="51" t="n">
        <f aca="false">Q15+R15</f>
        <v>0</v>
      </c>
      <c r="T15" s="285"/>
      <c r="U15" s="51" t="n">
        <f aca="false">S15+T15</f>
        <v>0</v>
      </c>
      <c r="V15" s="285"/>
      <c r="W15" s="51" t="n">
        <f aca="false">U15+V15</f>
        <v>0</v>
      </c>
      <c r="X15" s="285"/>
      <c r="Y15" s="51" t="n">
        <f aca="false">W15+X15</f>
        <v>0</v>
      </c>
      <c r="Z15" s="285"/>
      <c r="AA15" s="285"/>
      <c r="AB15" s="52" t="n">
        <f aca="false">IF(D15=0,1,AA15/D15-1)</f>
        <v>1</v>
      </c>
      <c r="AC15" s="285"/>
      <c r="AD15" s="285"/>
      <c r="AE15" s="51" t="n">
        <f aca="false">AC15+AD15</f>
        <v>0</v>
      </c>
      <c r="AF15" s="52" t="n">
        <f aca="false">IF(G15=0,1,AE15/G15-1)</f>
        <v>1</v>
      </c>
      <c r="AG15" s="285"/>
      <c r="AH15" s="51" t="n">
        <f aca="false">AE15+AG15</f>
        <v>0</v>
      </c>
      <c r="AI15" s="52" t="n">
        <f aca="false">IF(I15=0,1,AH15/I15-1)</f>
        <v>1</v>
      </c>
      <c r="AJ15" s="285"/>
      <c r="AK15" s="51" t="n">
        <f aca="false">AH15+AJ15</f>
        <v>0</v>
      </c>
      <c r="AL15" s="52" t="n">
        <f aca="false">IF(K15=0,1,AK15/K15-1)</f>
        <v>1</v>
      </c>
      <c r="AM15" s="285"/>
      <c r="AN15" s="51" t="n">
        <f aca="false">AK15+AM15</f>
        <v>0</v>
      </c>
      <c r="AO15" s="52" t="n">
        <f aca="false">IF(M15=0,1,AN15/M15-1)</f>
        <v>1</v>
      </c>
      <c r="AP15" s="285"/>
      <c r="AQ15" s="51" t="n">
        <f aca="false">AN15+AP15</f>
        <v>0</v>
      </c>
      <c r="AR15" s="52" t="n">
        <f aca="false">IF(O15=0,1,AQ15/O15-1)</f>
        <v>1</v>
      </c>
      <c r="AS15" s="285"/>
      <c r="AT15" s="51" t="n">
        <f aca="false">AQ15+AS15</f>
        <v>0</v>
      </c>
      <c r="AU15" s="52" t="n">
        <f aca="false">IF(Q15=0,1,AT15/Q15-1)</f>
        <v>1</v>
      </c>
      <c r="AV15" s="285"/>
      <c r="AW15" s="51" t="n">
        <f aca="false">AT15+AV15</f>
        <v>0</v>
      </c>
      <c r="AX15" s="52" t="n">
        <f aca="false">IF(S15=0,1,AW15/S15-1)</f>
        <v>1</v>
      </c>
      <c r="AY15" s="285"/>
      <c r="AZ15" s="51" t="n">
        <f aca="false">AW15+AY15</f>
        <v>0</v>
      </c>
      <c r="BA15" s="52" t="n">
        <f aca="false">IF(U15=0,1,AZ15/U15-1)</f>
        <v>1</v>
      </c>
      <c r="BB15" s="285"/>
      <c r="BC15" s="51" t="n">
        <f aca="false">AZ15+BB15</f>
        <v>0</v>
      </c>
      <c r="BD15" s="52" t="n">
        <f aca="false">IF(W15=0,1,BC15/W15-1)</f>
        <v>1</v>
      </c>
      <c r="BE15" s="285"/>
      <c r="BF15" s="51" t="n">
        <f aca="false">BC15+BE15</f>
        <v>0</v>
      </c>
      <c r="BG15" s="52" t="n">
        <f aca="false">IF(Y15=0,1,BF15/Y15-1)</f>
        <v>1</v>
      </c>
      <c r="BH15" s="51"/>
      <c r="BI15" s="285"/>
      <c r="BJ15" s="285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85"/>
      <c r="D16" s="51" t="n">
        <f aca="false">E16+F16+H16+J16+L16+N16+P16+R16+T16+V16+X16+Z16</f>
        <v>0</v>
      </c>
      <c r="E16" s="285"/>
      <c r="F16" s="285"/>
      <c r="G16" s="51" t="n">
        <f aca="false">E16+F16</f>
        <v>0</v>
      </c>
      <c r="H16" s="285"/>
      <c r="I16" s="51" t="n">
        <f aca="false">G16+H16</f>
        <v>0</v>
      </c>
      <c r="J16" s="285"/>
      <c r="K16" s="51" t="n">
        <f aca="false">I16+J16</f>
        <v>0</v>
      </c>
      <c r="L16" s="285"/>
      <c r="M16" s="51" t="n">
        <f aca="false">K16+L16</f>
        <v>0</v>
      </c>
      <c r="N16" s="285"/>
      <c r="O16" s="51" t="n">
        <f aca="false">M16+N16</f>
        <v>0</v>
      </c>
      <c r="P16" s="285"/>
      <c r="Q16" s="51" t="n">
        <f aca="false">O16+P16</f>
        <v>0</v>
      </c>
      <c r="R16" s="285"/>
      <c r="S16" s="51" t="n">
        <f aca="false">Q16+R16</f>
        <v>0</v>
      </c>
      <c r="T16" s="285"/>
      <c r="U16" s="51" t="n">
        <f aca="false">S16+T16</f>
        <v>0</v>
      </c>
      <c r="V16" s="285"/>
      <c r="W16" s="51" t="n">
        <f aca="false">U16+V16</f>
        <v>0</v>
      </c>
      <c r="X16" s="285"/>
      <c r="Y16" s="51" t="n">
        <f aca="false">W16+X16</f>
        <v>0</v>
      </c>
      <c r="Z16" s="285"/>
      <c r="AA16" s="285"/>
      <c r="AB16" s="52" t="n">
        <f aca="false">IF(D16=0,1,AA16/D16-1)</f>
        <v>1</v>
      </c>
      <c r="AC16" s="285"/>
      <c r="AD16" s="285"/>
      <c r="AE16" s="51" t="n">
        <f aca="false">AC16+AD16</f>
        <v>0</v>
      </c>
      <c r="AF16" s="52" t="n">
        <f aca="false">IF(G16=0,1,AE16/G16-1)</f>
        <v>1</v>
      </c>
      <c r="AG16" s="285"/>
      <c r="AH16" s="51" t="n">
        <f aca="false">AE16+AG16</f>
        <v>0</v>
      </c>
      <c r="AI16" s="52" t="n">
        <f aca="false">IF(I16=0,1,AH16/I16-1)</f>
        <v>1</v>
      </c>
      <c r="AJ16" s="285"/>
      <c r="AK16" s="51" t="n">
        <f aca="false">AH16+AJ16</f>
        <v>0</v>
      </c>
      <c r="AL16" s="52" t="n">
        <f aca="false">IF(K16=0,1,AK16/K16-1)</f>
        <v>1</v>
      </c>
      <c r="AM16" s="285"/>
      <c r="AN16" s="51" t="n">
        <f aca="false">AK16+AM16</f>
        <v>0</v>
      </c>
      <c r="AO16" s="52" t="n">
        <f aca="false">IF(M16=0,1,AN16/M16-1)</f>
        <v>1</v>
      </c>
      <c r="AP16" s="285"/>
      <c r="AQ16" s="51" t="n">
        <f aca="false">AN16+AP16</f>
        <v>0</v>
      </c>
      <c r="AR16" s="52" t="n">
        <f aca="false">IF(O16=0,1,AQ16/O16-1)</f>
        <v>1</v>
      </c>
      <c r="AS16" s="285"/>
      <c r="AT16" s="51" t="n">
        <f aca="false">AQ16+AS16</f>
        <v>0</v>
      </c>
      <c r="AU16" s="52" t="n">
        <f aca="false">IF(Q16=0,1,AT16/Q16-1)</f>
        <v>1</v>
      </c>
      <c r="AV16" s="285"/>
      <c r="AW16" s="51" t="n">
        <f aca="false">AT16+AV16</f>
        <v>0</v>
      </c>
      <c r="AX16" s="52" t="n">
        <f aca="false">IF(S16=0,1,AW16/S16-1)</f>
        <v>1</v>
      </c>
      <c r="AY16" s="285"/>
      <c r="AZ16" s="51" t="n">
        <f aca="false">AW16+AY16</f>
        <v>0</v>
      </c>
      <c r="BA16" s="52" t="n">
        <f aca="false">IF(U16=0,1,AZ16/U16-1)</f>
        <v>1</v>
      </c>
      <c r="BB16" s="285"/>
      <c r="BC16" s="51" t="n">
        <f aca="false">AZ16+BB16</f>
        <v>0</v>
      </c>
      <c r="BD16" s="52" t="n">
        <f aca="false">IF(W16=0,1,BC16/W16-1)</f>
        <v>1</v>
      </c>
      <c r="BE16" s="285"/>
      <c r="BF16" s="51" t="n">
        <f aca="false">BC16+BE16</f>
        <v>0</v>
      </c>
      <c r="BG16" s="52" t="n">
        <f aca="false">IF(Y16=0,1,BF16/Y16-1)</f>
        <v>1</v>
      </c>
      <c r="BH16" s="51"/>
      <c r="BI16" s="285"/>
      <c r="BJ16" s="285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85"/>
      <c r="D17" s="51" t="n">
        <f aca="false">E17+F17+H17+J17+L17+N17+P17+R17+T17+V17+X17+Z17</f>
        <v>0</v>
      </c>
      <c r="E17" s="285"/>
      <c r="F17" s="285"/>
      <c r="G17" s="51" t="n">
        <f aca="false">E17+F17</f>
        <v>0</v>
      </c>
      <c r="H17" s="285"/>
      <c r="I17" s="51" t="n">
        <f aca="false">G17+H17</f>
        <v>0</v>
      </c>
      <c r="J17" s="285"/>
      <c r="K17" s="51" t="n">
        <f aca="false">I17+J17</f>
        <v>0</v>
      </c>
      <c r="L17" s="285"/>
      <c r="M17" s="51" t="n">
        <f aca="false">K17+L17</f>
        <v>0</v>
      </c>
      <c r="N17" s="285"/>
      <c r="O17" s="51" t="n">
        <f aca="false">M17+N17</f>
        <v>0</v>
      </c>
      <c r="P17" s="285"/>
      <c r="Q17" s="51" t="n">
        <f aca="false">O17+P17</f>
        <v>0</v>
      </c>
      <c r="R17" s="285"/>
      <c r="S17" s="51" t="n">
        <f aca="false">Q17+R17</f>
        <v>0</v>
      </c>
      <c r="T17" s="285"/>
      <c r="U17" s="51" t="n">
        <f aca="false">S17+T17</f>
        <v>0</v>
      </c>
      <c r="V17" s="285"/>
      <c r="W17" s="51" t="n">
        <f aca="false">U17+V17</f>
        <v>0</v>
      </c>
      <c r="X17" s="285"/>
      <c r="Y17" s="51" t="n">
        <f aca="false">W17+X17</f>
        <v>0</v>
      </c>
      <c r="Z17" s="285"/>
      <c r="AA17" s="285"/>
      <c r="AB17" s="52" t="n">
        <f aca="false">IF(D17=0,1,AA17/D17-1)</f>
        <v>1</v>
      </c>
      <c r="AC17" s="285"/>
      <c r="AD17" s="285"/>
      <c r="AE17" s="51" t="n">
        <f aca="false">AC17+AD17</f>
        <v>0</v>
      </c>
      <c r="AF17" s="52" t="n">
        <f aca="false">IF(G17=0,1,AE17/G17-1)</f>
        <v>1</v>
      </c>
      <c r="AG17" s="285"/>
      <c r="AH17" s="51" t="n">
        <f aca="false">AE17+AG17</f>
        <v>0</v>
      </c>
      <c r="AI17" s="52" t="n">
        <f aca="false">IF(I17=0,1,AH17/I17-1)</f>
        <v>1</v>
      </c>
      <c r="AJ17" s="285"/>
      <c r="AK17" s="51" t="n">
        <f aca="false">AH17+AJ17</f>
        <v>0</v>
      </c>
      <c r="AL17" s="52" t="n">
        <f aca="false">IF(K17=0,1,AK17/K17-1)</f>
        <v>1</v>
      </c>
      <c r="AM17" s="285"/>
      <c r="AN17" s="51" t="n">
        <f aca="false">AK17+AM17</f>
        <v>0</v>
      </c>
      <c r="AO17" s="52" t="n">
        <f aca="false">IF(M17=0,1,AN17/M17-1)</f>
        <v>1</v>
      </c>
      <c r="AP17" s="285"/>
      <c r="AQ17" s="51" t="n">
        <f aca="false">AN17+AP17</f>
        <v>0</v>
      </c>
      <c r="AR17" s="52" t="n">
        <f aca="false">IF(O17=0,1,AQ17/O17-1)</f>
        <v>1</v>
      </c>
      <c r="AS17" s="285"/>
      <c r="AT17" s="51" t="n">
        <f aca="false">AQ17+AS17</f>
        <v>0</v>
      </c>
      <c r="AU17" s="52" t="n">
        <f aca="false">IF(Q17=0,1,AT17/Q17-1)</f>
        <v>1</v>
      </c>
      <c r="AV17" s="285"/>
      <c r="AW17" s="51" t="n">
        <f aca="false">AT17+AV17</f>
        <v>0</v>
      </c>
      <c r="AX17" s="52" t="n">
        <f aca="false">IF(S17=0,1,AW17/S17-1)</f>
        <v>1</v>
      </c>
      <c r="AY17" s="285"/>
      <c r="AZ17" s="51" t="n">
        <f aca="false">AW17+AY17</f>
        <v>0</v>
      </c>
      <c r="BA17" s="52" t="n">
        <f aca="false">IF(U17=0,1,AZ17/U17-1)</f>
        <v>1</v>
      </c>
      <c r="BB17" s="285"/>
      <c r="BC17" s="51" t="n">
        <f aca="false">AZ17+BB17</f>
        <v>0</v>
      </c>
      <c r="BD17" s="52" t="n">
        <f aca="false">IF(W17=0,1,BC17/W17-1)</f>
        <v>1</v>
      </c>
      <c r="BE17" s="285"/>
      <c r="BF17" s="51" t="n">
        <f aca="false">BC17+BE17</f>
        <v>0</v>
      </c>
      <c r="BG17" s="52" t="n">
        <f aca="false">IF(Y17=0,1,BF17/Y17-1)</f>
        <v>1</v>
      </c>
      <c r="BH17" s="51"/>
      <c r="BI17" s="285"/>
      <c r="BJ17" s="285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85"/>
      <c r="D18" s="51" t="n">
        <f aca="false">E18+F18+H18+J18+L18+N18+P18+R18+T18+V18+X18+Z18</f>
        <v>0</v>
      </c>
      <c r="E18" s="285"/>
      <c r="F18" s="285"/>
      <c r="G18" s="51" t="n">
        <f aca="false">E18+F18</f>
        <v>0</v>
      </c>
      <c r="H18" s="285"/>
      <c r="I18" s="51" t="n">
        <f aca="false">G18+H18</f>
        <v>0</v>
      </c>
      <c r="J18" s="285"/>
      <c r="K18" s="51" t="n">
        <f aca="false">I18+J18</f>
        <v>0</v>
      </c>
      <c r="L18" s="285"/>
      <c r="M18" s="51" t="n">
        <f aca="false">K18+L18</f>
        <v>0</v>
      </c>
      <c r="N18" s="285"/>
      <c r="O18" s="51" t="n">
        <f aca="false">M18+N18</f>
        <v>0</v>
      </c>
      <c r="P18" s="285"/>
      <c r="Q18" s="51" t="n">
        <f aca="false">O18+P18</f>
        <v>0</v>
      </c>
      <c r="R18" s="285"/>
      <c r="S18" s="51" t="n">
        <f aca="false">Q18+R18</f>
        <v>0</v>
      </c>
      <c r="T18" s="285"/>
      <c r="U18" s="51" t="n">
        <f aca="false">S18+T18</f>
        <v>0</v>
      </c>
      <c r="V18" s="285"/>
      <c r="W18" s="51" t="n">
        <f aca="false">U18+V18</f>
        <v>0</v>
      </c>
      <c r="X18" s="285"/>
      <c r="Y18" s="51" t="n">
        <f aca="false">W18+X18</f>
        <v>0</v>
      </c>
      <c r="Z18" s="285"/>
      <c r="AA18" s="285"/>
      <c r="AB18" s="52" t="n">
        <f aca="false">IF(D18=0,1,AA18/D18-1)</f>
        <v>1</v>
      </c>
      <c r="AC18" s="285"/>
      <c r="AD18" s="285"/>
      <c r="AE18" s="51" t="n">
        <f aca="false">AC18+AD18</f>
        <v>0</v>
      </c>
      <c r="AF18" s="52" t="n">
        <f aca="false">IF(G18=0,1,AE18/G18-1)</f>
        <v>1</v>
      </c>
      <c r="AG18" s="285"/>
      <c r="AH18" s="51" t="n">
        <f aca="false">AE18+AG18</f>
        <v>0</v>
      </c>
      <c r="AI18" s="52" t="n">
        <f aca="false">IF(I18=0,1,AH18/I18-1)</f>
        <v>1</v>
      </c>
      <c r="AJ18" s="285"/>
      <c r="AK18" s="51" t="n">
        <f aca="false">AH18+AJ18</f>
        <v>0</v>
      </c>
      <c r="AL18" s="52" t="n">
        <f aca="false">IF(K18=0,1,AK18/K18-1)</f>
        <v>1</v>
      </c>
      <c r="AM18" s="285"/>
      <c r="AN18" s="51" t="n">
        <f aca="false">AK18+AM18</f>
        <v>0</v>
      </c>
      <c r="AO18" s="52" t="n">
        <f aca="false">IF(M18=0,1,AN18/M18-1)</f>
        <v>1</v>
      </c>
      <c r="AP18" s="285"/>
      <c r="AQ18" s="51" t="n">
        <f aca="false">AN18+AP18</f>
        <v>0</v>
      </c>
      <c r="AR18" s="52" t="n">
        <f aca="false">IF(O18=0,1,AQ18/O18-1)</f>
        <v>1</v>
      </c>
      <c r="AS18" s="285"/>
      <c r="AT18" s="51" t="n">
        <f aca="false">AQ18+AS18</f>
        <v>0</v>
      </c>
      <c r="AU18" s="52" t="n">
        <f aca="false">IF(Q18=0,1,AT18/Q18-1)</f>
        <v>1</v>
      </c>
      <c r="AV18" s="285"/>
      <c r="AW18" s="51" t="n">
        <f aca="false">AT18+AV18</f>
        <v>0</v>
      </c>
      <c r="AX18" s="52" t="n">
        <f aca="false">IF(S18=0,1,AW18/S18-1)</f>
        <v>1</v>
      </c>
      <c r="AY18" s="285"/>
      <c r="AZ18" s="51" t="n">
        <f aca="false">AW18+AY18</f>
        <v>0</v>
      </c>
      <c r="BA18" s="52" t="n">
        <f aca="false">IF(U18=0,1,AZ18/U18-1)</f>
        <v>1</v>
      </c>
      <c r="BB18" s="285"/>
      <c r="BC18" s="51" t="n">
        <f aca="false">AZ18+BB18</f>
        <v>0</v>
      </c>
      <c r="BD18" s="52" t="n">
        <f aca="false">IF(W18=0,1,BC18/W18-1)</f>
        <v>1</v>
      </c>
      <c r="BE18" s="285"/>
      <c r="BF18" s="51" t="n">
        <f aca="false">BC18+BE18</f>
        <v>0</v>
      </c>
      <c r="BG18" s="52" t="n">
        <f aca="false">IF(Y18=0,1,BF18/Y18-1)</f>
        <v>1</v>
      </c>
      <c r="BH18" s="51"/>
      <c r="BI18" s="285"/>
      <c r="BJ18" s="285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85"/>
      <c r="D19" s="51" t="n">
        <f aca="false">E19+F19+H19+J19+L19+N19+P19+R19+T19+V19+X19+Z19</f>
        <v>0</v>
      </c>
      <c r="E19" s="285"/>
      <c r="F19" s="285"/>
      <c r="G19" s="51" t="n">
        <f aca="false">E19+F19</f>
        <v>0</v>
      </c>
      <c r="H19" s="285"/>
      <c r="I19" s="51" t="n">
        <f aca="false">G19+H19</f>
        <v>0</v>
      </c>
      <c r="J19" s="285"/>
      <c r="K19" s="51" t="n">
        <f aca="false">I19+J19</f>
        <v>0</v>
      </c>
      <c r="L19" s="285"/>
      <c r="M19" s="51" t="n">
        <f aca="false">K19+L19</f>
        <v>0</v>
      </c>
      <c r="N19" s="285"/>
      <c r="O19" s="51" t="n">
        <f aca="false">M19+N19</f>
        <v>0</v>
      </c>
      <c r="P19" s="285"/>
      <c r="Q19" s="51" t="n">
        <f aca="false">O19+P19</f>
        <v>0</v>
      </c>
      <c r="R19" s="285"/>
      <c r="S19" s="51" t="n">
        <f aca="false">Q19+R19</f>
        <v>0</v>
      </c>
      <c r="T19" s="285"/>
      <c r="U19" s="51" t="n">
        <f aca="false">S19+T19</f>
        <v>0</v>
      </c>
      <c r="V19" s="285"/>
      <c r="W19" s="51" t="n">
        <f aca="false">U19+V19</f>
        <v>0</v>
      </c>
      <c r="X19" s="285"/>
      <c r="Y19" s="51" t="n">
        <f aca="false">W19+X19</f>
        <v>0</v>
      </c>
      <c r="Z19" s="285"/>
      <c r="AA19" s="285"/>
      <c r="AB19" s="52" t="n">
        <f aca="false">IF(D19=0,1,AA19/D19-1)</f>
        <v>1</v>
      </c>
      <c r="AC19" s="285"/>
      <c r="AD19" s="285"/>
      <c r="AE19" s="51" t="n">
        <f aca="false">AC19+AD19</f>
        <v>0</v>
      </c>
      <c r="AF19" s="52" t="n">
        <f aca="false">IF(G19=0,1,AE19/G19-1)</f>
        <v>1</v>
      </c>
      <c r="AG19" s="285"/>
      <c r="AH19" s="51" t="n">
        <f aca="false">AE19+AG19</f>
        <v>0</v>
      </c>
      <c r="AI19" s="52" t="n">
        <f aca="false">IF(I19=0,1,AH19/I19-1)</f>
        <v>1</v>
      </c>
      <c r="AJ19" s="285"/>
      <c r="AK19" s="51" t="n">
        <f aca="false">AH19+AJ19</f>
        <v>0</v>
      </c>
      <c r="AL19" s="52" t="n">
        <f aca="false">IF(K19=0,1,AK19/K19-1)</f>
        <v>1</v>
      </c>
      <c r="AM19" s="285"/>
      <c r="AN19" s="51" t="n">
        <f aca="false">AK19+AM19</f>
        <v>0</v>
      </c>
      <c r="AO19" s="52" t="n">
        <f aca="false">IF(M19=0,1,AN19/M19-1)</f>
        <v>1</v>
      </c>
      <c r="AP19" s="285"/>
      <c r="AQ19" s="51" t="n">
        <f aca="false">AN19+AP19</f>
        <v>0</v>
      </c>
      <c r="AR19" s="52" t="n">
        <f aca="false">IF(O19=0,1,AQ19/O19-1)</f>
        <v>1</v>
      </c>
      <c r="AS19" s="285"/>
      <c r="AT19" s="51" t="n">
        <f aca="false">AQ19+AS19</f>
        <v>0</v>
      </c>
      <c r="AU19" s="52" t="n">
        <f aca="false">IF(Q19=0,1,AT19/Q19-1)</f>
        <v>1</v>
      </c>
      <c r="AV19" s="285"/>
      <c r="AW19" s="51" t="n">
        <f aca="false">AT19+AV19</f>
        <v>0</v>
      </c>
      <c r="AX19" s="52" t="n">
        <f aca="false">IF(S19=0,1,AW19/S19-1)</f>
        <v>1</v>
      </c>
      <c r="AY19" s="285"/>
      <c r="AZ19" s="51" t="n">
        <f aca="false">AW19+AY19</f>
        <v>0</v>
      </c>
      <c r="BA19" s="52" t="n">
        <f aca="false">IF(U19=0,1,AZ19/U19-1)</f>
        <v>1</v>
      </c>
      <c r="BB19" s="285"/>
      <c r="BC19" s="51" t="n">
        <f aca="false">AZ19+BB19</f>
        <v>0</v>
      </c>
      <c r="BD19" s="52" t="n">
        <f aca="false">IF(W19=0,1,BC19/W19-1)</f>
        <v>1</v>
      </c>
      <c r="BE19" s="285"/>
      <c r="BF19" s="51" t="n">
        <f aca="false">BC19+BE19</f>
        <v>0</v>
      </c>
      <c r="BG19" s="52" t="n">
        <f aca="false">IF(Y19=0,1,BF19/Y19-1)</f>
        <v>1</v>
      </c>
      <c r="BH19" s="51"/>
      <c r="BI19" s="285"/>
      <c r="BJ19" s="285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85"/>
      <c r="D20" s="51" t="n">
        <f aca="false">E20+F20+H20+J20+L20+N20+P20+R20+T20+V20+X20+Z20</f>
        <v>0</v>
      </c>
      <c r="E20" s="285"/>
      <c r="F20" s="285"/>
      <c r="G20" s="51" t="n">
        <f aca="false">E20+F20</f>
        <v>0</v>
      </c>
      <c r="H20" s="285"/>
      <c r="I20" s="51" t="n">
        <f aca="false">G20+H20</f>
        <v>0</v>
      </c>
      <c r="J20" s="285"/>
      <c r="K20" s="51" t="n">
        <f aca="false">I20+J20</f>
        <v>0</v>
      </c>
      <c r="L20" s="285"/>
      <c r="M20" s="51" t="n">
        <f aca="false">K20+L20</f>
        <v>0</v>
      </c>
      <c r="N20" s="285"/>
      <c r="O20" s="51" t="n">
        <f aca="false">M20+N20</f>
        <v>0</v>
      </c>
      <c r="P20" s="285"/>
      <c r="Q20" s="51" t="n">
        <f aca="false">O20+P20</f>
        <v>0</v>
      </c>
      <c r="R20" s="285"/>
      <c r="S20" s="51" t="n">
        <f aca="false">Q20+R20</f>
        <v>0</v>
      </c>
      <c r="T20" s="285"/>
      <c r="U20" s="51" t="n">
        <f aca="false">S20+T20</f>
        <v>0</v>
      </c>
      <c r="V20" s="285"/>
      <c r="W20" s="51" t="n">
        <f aca="false">U20+V20</f>
        <v>0</v>
      </c>
      <c r="X20" s="285"/>
      <c r="Y20" s="51" t="n">
        <f aca="false">W20+X20</f>
        <v>0</v>
      </c>
      <c r="Z20" s="285"/>
      <c r="AA20" s="285"/>
      <c r="AB20" s="52" t="n">
        <f aca="false">IF(D20=0,1,AA20/D20-1)</f>
        <v>1</v>
      </c>
      <c r="AC20" s="285"/>
      <c r="AD20" s="285"/>
      <c r="AE20" s="51" t="n">
        <f aca="false">AC20+AD20</f>
        <v>0</v>
      </c>
      <c r="AF20" s="52" t="n">
        <f aca="false">IF(G20=0,1,AE20/G20-1)</f>
        <v>1</v>
      </c>
      <c r="AG20" s="285"/>
      <c r="AH20" s="51" t="n">
        <f aca="false">AE20+AG20</f>
        <v>0</v>
      </c>
      <c r="AI20" s="52" t="n">
        <f aca="false">IF(I20=0,1,AH20/I20-1)</f>
        <v>1</v>
      </c>
      <c r="AJ20" s="285"/>
      <c r="AK20" s="51" t="n">
        <f aca="false">AH20+AJ20</f>
        <v>0</v>
      </c>
      <c r="AL20" s="52" t="n">
        <f aca="false">IF(K20=0,1,AK20/K20-1)</f>
        <v>1</v>
      </c>
      <c r="AM20" s="285"/>
      <c r="AN20" s="51" t="n">
        <f aca="false">AK20+AM20</f>
        <v>0</v>
      </c>
      <c r="AO20" s="52" t="n">
        <f aca="false">IF(M20=0,1,AN20/M20-1)</f>
        <v>1</v>
      </c>
      <c r="AP20" s="285"/>
      <c r="AQ20" s="51" t="n">
        <f aca="false">AN20+AP20</f>
        <v>0</v>
      </c>
      <c r="AR20" s="52" t="n">
        <f aca="false">IF(O20=0,1,AQ20/O20-1)</f>
        <v>1</v>
      </c>
      <c r="AS20" s="285"/>
      <c r="AT20" s="51" t="n">
        <f aca="false">AQ20+AS20</f>
        <v>0</v>
      </c>
      <c r="AU20" s="52" t="n">
        <f aca="false">IF(Q20=0,1,AT20/Q20-1)</f>
        <v>1</v>
      </c>
      <c r="AV20" s="285"/>
      <c r="AW20" s="51" t="n">
        <f aca="false">AT20+AV20</f>
        <v>0</v>
      </c>
      <c r="AX20" s="52" t="n">
        <f aca="false">IF(S20=0,1,AW20/S20-1)</f>
        <v>1</v>
      </c>
      <c r="AY20" s="285"/>
      <c r="AZ20" s="51" t="n">
        <f aca="false">AW20+AY20</f>
        <v>0</v>
      </c>
      <c r="BA20" s="52" t="n">
        <f aca="false">IF(U20=0,1,AZ20/U20-1)</f>
        <v>1</v>
      </c>
      <c r="BB20" s="285"/>
      <c r="BC20" s="51" t="n">
        <f aca="false">AZ20+BB20</f>
        <v>0</v>
      </c>
      <c r="BD20" s="52" t="n">
        <f aca="false">IF(W20=0,1,BC20/W20-1)</f>
        <v>1</v>
      </c>
      <c r="BE20" s="285"/>
      <c r="BF20" s="51" t="n">
        <f aca="false">BC20+BE20</f>
        <v>0</v>
      </c>
      <c r="BG20" s="52" t="n">
        <f aca="false">IF(Y20=0,1,BF20/Y20-1)</f>
        <v>1</v>
      </c>
      <c r="BH20" s="51"/>
      <c r="BI20" s="285"/>
      <c r="BJ20" s="285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85"/>
      <c r="D21" s="51" t="n">
        <f aca="false">E21+F21+H21+J21+L21+N21+P21+R21+T21+V21+X21+Z21</f>
        <v>0</v>
      </c>
      <c r="E21" s="285"/>
      <c r="F21" s="285"/>
      <c r="G21" s="51" t="n">
        <f aca="false">E21+F21</f>
        <v>0</v>
      </c>
      <c r="H21" s="285"/>
      <c r="I21" s="51" t="n">
        <f aca="false">G21+H21</f>
        <v>0</v>
      </c>
      <c r="J21" s="285"/>
      <c r="K21" s="51" t="n">
        <f aca="false">I21+J21</f>
        <v>0</v>
      </c>
      <c r="L21" s="285"/>
      <c r="M21" s="51" t="n">
        <f aca="false">K21+L21</f>
        <v>0</v>
      </c>
      <c r="N21" s="285"/>
      <c r="O21" s="51" t="n">
        <f aca="false">M21+N21</f>
        <v>0</v>
      </c>
      <c r="P21" s="285"/>
      <c r="Q21" s="51" t="n">
        <f aca="false">O21+P21</f>
        <v>0</v>
      </c>
      <c r="R21" s="285"/>
      <c r="S21" s="51" t="n">
        <f aca="false">Q21+R21</f>
        <v>0</v>
      </c>
      <c r="T21" s="285"/>
      <c r="U21" s="51" t="n">
        <f aca="false">S21+T21</f>
        <v>0</v>
      </c>
      <c r="V21" s="285"/>
      <c r="W21" s="51" t="n">
        <f aca="false">U21+V21</f>
        <v>0</v>
      </c>
      <c r="X21" s="285"/>
      <c r="Y21" s="51" t="n">
        <f aca="false">W21+X21</f>
        <v>0</v>
      </c>
      <c r="Z21" s="285"/>
      <c r="AA21" s="285"/>
      <c r="AB21" s="52" t="n">
        <f aca="false">IF(D21=0,1,AA21/D21-1)</f>
        <v>1</v>
      </c>
      <c r="AC21" s="285"/>
      <c r="AD21" s="285"/>
      <c r="AE21" s="51" t="n">
        <f aca="false">AC21+AD21</f>
        <v>0</v>
      </c>
      <c r="AF21" s="52" t="n">
        <f aca="false">IF(G21=0,1,AE21/G21-1)</f>
        <v>1</v>
      </c>
      <c r="AG21" s="285"/>
      <c r="AH21" s="51" t="n">
        <f aca="false">AE21+AG21</f>
        <v>0</v>
      </c>
      <c r="AI21" s="52" t="n">
        <f aca="false">IF(I21=0,1,AH21/I21-1)</f>
        <v>1</v>
      </c>
      <c r="AJ21" s="285"/>
      <c r="AK21" s="51" t="n">
        <f aca="false">AH21+AJ21</f>
        <v>0</v>
      </c>
      <c r="AL21" s="52" t="n">
        <f aca="false">IF(K21=0,1,AK21/K21-1)</f>
        <v>1</v>
      </c>
      <c r="AM21" s="285"/>
      <c r="AN21" s="51" t="n">
        <f aca="false">AK21+AM21</f>
        <v>0</v>
      </c>
      <c r="AO21" s="52" t="n">
        <f aca="false">IF(M21=0,1,AN21/M21-1)</f>
        <v>1</v>
      </c>
      <c r="AP21" s="285"/>
      <c r="AQ21" s="51" t="n">
        <f aca="false">AN21+AP21</f>
        <v>0</v>
      </c>
      <c r="AR21" s="52" t="n">
        <f aca="false">IF(O21=0,1,AQ21/O21-1)</f>
        <v>1</v>
      </c>
      <c r="AS21" s="285"/>
      <c r="AT21" s="51" t="n">
        <f aca="false">AQ21+AS21</f>
        <v>0</v>
      </c>
      <c r="AU21" s="52" t="n">
        <f aca="false">IF(Q21=0,1,AT21/Q21-1)</f>
        <v>1</v>
      </c>
      <c r="AV21" s="285"/>
      <c r="AW21" s="51" t="n">
        <f aca="false">AT21+AV21</f>
        <v>0</v>
      </c>
      <c r="AX21" s="52" t="n">
        <f aca="false">IF(S21=0,1,AW21/S21-1)</f>
        <v>1</v>
      </c>
      <c r="AY21" s="285"/>
      <c r="AZ21" s="51" t="n">
        <f aca="false">AW21+AY21</f>
        <v>0</v>
      </c>
      <c r="BA21" s="52" t="n">
        <f aca="false">IF(U21=0,1,AZ21/U21-1)</f>
        <v>1</v>
      </c>
      <c r="BB21" s="285"/>
      <c r="BC21" s="51" t="n">
        <f aca="false">AZ21+BB21</f>
        <v>0</v>
      </c>
      <c r="BD21" s="52" t="n">
        <f aca="false">IF(W21=0,1,BC21/W21-1)</f>
        <v>1</v>
      </c>
      <c r="BE21" s="285"/>
      <c r="BF21" s="51" t="n">
        <f aca="false">BC21+BE21</f>
        <v>0</v>
      </c>
      <c r="BG21" s="52" t="n">
        <f aca="false">IF(Y21=0,1,BF21/Y21-1)</f>
        <v>1</v>
      </c>
      <c r="BH21" s="51"/>
      <c r="BI21" s="285"/>
      <c r="BJ21" s="285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85"/>
      <c r="D22" s="51" t="n">
        <f aca="false">E22+F22+H22+J22+L22+N22+P22+R22+T22+V22+X22+Z22</f>
        <v>0</v>
      </c>
      <c r="E22" s="285"/>
      <c r="F22" s="285"/>
      <c r="G22" s="51" t="n">
        <f aca="false">E22+F22</f>
        <v>0</v>
      </c>
      <c r="H22" s="285"/>
      <c r="I22" s="51" t="n">
        <f aca="false">G22+H22</f>
        <v>0</v>
      </c>
      <c r="J22" s="285"/>
      <c r="K22" s="51" t="n">
        <f aca="false">I22+J22</f>
        <v>0</v>
      </c>
      <c r="L22" s="285"/>
      <c r="M22" s="51" t="n">
        <f aca="false">K22+L22</f>
        <v>0</v>
      </c>
      <c r="N22" s="285"/>
      <c r="O22" s="51" t="n">
        <f aca="false">M22+N22</f>
        <v>0</v>
      </c>
      <c r="P22" s="285"/>
      <c r="Q22" s="51" t="n">
        <f aca="false">O22+P22</f>
        <v>0</v>
      </c>
      <c r="R22" s="285"/>
      <c r="S22" s="51" t="n">
        <f aca="false">Q22+R22</f>
        <v>0</v>
      </c>
      <c r="T22" s="285"/>
      <c r="U22" s="51" t="n">
        <f aca="false">S22+T22</f>
        <v>0</v>
      </c>
      <c r="V22" s="285"/>
      <c r="W22" s="51" t="n">
        <f aca="false">U22+V22</f>
        <v>0</v>
      </c>
      <c r="X22" s="285"/>
      <c r="Y22" s="51" t="n">
        <f aca="false">W22+X22</f>
        <v>0</v>
      </c>
      <c r="Z22" s="285"/>
      <c r="AA22" s="285"/>
      <c r="AB22" s="52" t="n">
        <f aca="false">IF(D22=0,1,AA22/D22-1)</f>
        <v>1</v>
      </c>
      <c r="AC22" s="285"/>
      <c r="AD22" s="285"/>
      <c r="AE22" s="51" t="n">
        <f aca="false">AC22+AD22</f>
        <v>0</v>
      </c>
      <c r="AF22" s="52" t="n">
        <f aca="false">IF(G22=0,1,AE22/G22-1)</f>
        <v>1</v>
      </c>
      <c r="AG22" s="285"/>
      <c r="AH22" s="51" t="n">
        <f aca="false">AE22+AG22</f>
        <v>0</v>
      </c>
      <c r="AI22" s="52" t="n">
        <f aca="false">IF(I22=0,1,AH22/I22-1)</f>
        <v>1</v>
      </c>
      <c r="AJ22" s="285"/>
      <c r="AK22" s="51" t="n">
        <f aca="false">AH22+AJ22</f>
        <v>0</v>
      </c>
      <c r="AL22" s="52" t="n">
        <f aca="false">IF(K22=0,1,AK22/K22-1)</f>
        <v>1</v>
      </c>
      <c r="AM22" s="285"/>
      <c r="AN22" s="51" t="n">
        <f aca="false">AK22+AM22</f>
        <v>0</v>
      </c>
      <c r="AO22" s="52" t="n">
        <f aca="false">IF(M22=0,1,AN22/M22-1)</f>
        <v>1</v>
      </c>
      <c r="AP22" s="285"/>
      <c r="AQ22" s="51" t="n">
        <f aca="false">AN22+AP22</f>
        <v>0</v>
      </c>
      <c r="AR22" s="52" t="n">
        <f aca="false">IF(O22=0,1,AQ22/O22-1)</f>
        <v>1</v>
      </c>
      <c r="AS22" s="285"/>
      <c r="AT22" s="51" t="n">
        <f aca="false">AQ22+AS22</f>
        <v>0</v>
      </c>
      <c r="AU22" s="52" t="n">
        <f aca="false">IF(Q22=0,1,AT22/Q22-1)</f>
        <v>1</v>
      </c>
      <c r="AV22" s="285"/>
      <c r="AW22" s="51" t="n">
        <f aca="false">AT22+AV22</f>
        <v>0</v>
      </c>
      <c r="AX22" s="52" t="n">
        <f aca="false">IF(S22=0,1,AW22/S22-1)</f>
        <v>1</v>
      </c>
      <c r="AY22" s="285"/>
      <c r="AZ22" s="51" t="n">
        <f aca="false">AW22+AY22</f>
        <v>0</v>
      </c>
      <c r="BA22" s="52" t="n">
        <f aca="false">IF(U22=0,1,AZ22/U22-1)</f>
        <v>1</v>
      </c>
      <c r="BB22" s="285"/>
      <c r="BC22" s="51" t="n">
        <f aca="false">AZ22+BB22</f>
        <v>0</v>
      </c>
      <c r="BD22" s="52" t="n">
        <f aca="false">IF(W22=0,1,BC22/W22-1)</f>
        <v>1</v>
      </c>
      <c r="BE22" s="285"/>
      <c r="BF22" s="51" t="n">
        <f aca="false">BC22+BE22</f>
        <v>0</v>
      </c>
      <c r="BG22" s="52" t="n">
        <f aca="false">IF(Y22=0,1,BF22/Y22-1)</f>
        <v>1</v>
      </c>
      <c r="BH22" s="51"/>
      <c r="BI22" s="285"/>
      <c r="BJ22" s="285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85"/>
      <c r="D23" s="51" t="n">
        <f aca="false">E23+F23+H23+J23+L23+N23+P23+R23+T23+V23+X23+Z23</f>
        <v>0</v>
      </c>
      <c r="E23" s="285"/>
      <c r="F23" s="285"/>
      <c r="G23" s="51" t="n">
        <f aca="false">E23+F23</f>
        <v>0</v>
      </c>
      <c r="H23" s="285"/>
      <c r="I23" s="51" t="n">
        <f aca="false">G23+H23</f>
        <v>0</v>
      </c>
      <c r="J23" s="285"/>
      <c r="K23" s="51" t="n">
        <f aca="false">I23+J23</f>
        <v>0</v>
      </c>
      <c r="L23" s="285"/>
      <c r="M23" s="51" t="n">
        <f aca="false">K23+L23</f>
        <v>0</v>
      </c>
      <c r="N23" s="285"/>
      <c r="O23" s="51" t="n">
        <f aca="false">M23+N23</f>
        <v>0</v>
      </c>
      <c r="P23" s="285"/>
      <c r="Q23" s="51" t="n">
        <f aca="false">O23+P23</f>
        <v>0</v>
      </c>
      <c r="R23" s="285"/>
      <c r="S23" s="51" t="n">
        <f aca="false">Q23+R23</f>
        <v>0</v>
      </c>
      <c r="T23" s="285"/>
      <c r="U23" s="51" t="n">
        <f aca="false">S23+T23</f>
        <v>0</v>
      </c>
      <c r="V23" s="285"/>
      <c r="W23" s="51" t="n">
        <f aca="false">U23+V23</f>
        <v>0</v>
      </c>
      <c r="X23" s="285"/>
      <c r="Y23" s="51" t="n">
        <f aca="false">W23+X23</f>
        <v>0</v>
      </c>
      <c r="Z23" s="285"/>
      <c r="AA23" s="285"/>
      <c r="AB23" s="52" t="n">
        <f aca="false">IF(D23=0,1,AA23/D23-1)</f>
        <v>1</v>
      </c>
      <c r="AC23" s="285"/>
      <c r="AD23" s="285"/>
      <c r="AE23" s="51" t="n">
        <f aca="false">AC23+AD23</f>
        <v>0</v>
      </c>
      <c r="AF23" s="52" t="n">
        <f aca="false">IF(G23=0,1,AE23/G23-1)</f>
        <v>1</v>
      </c>
      <c r="AG23" s="285"/>
      <c r="AH23" s="51" t="n">
        <f aca="false">AE23+AG23</f>
        <v>0</v>
      </c>
      <c r="AI23" s="52" t="n">
        <f aca="false">IF(I23=0,1,AH23/I23-1)</f>
        <v>1</v>
      </c>
      <c r="AJ23" s="285"/>
      <c r="AK23" s="51" t="n">
        <f aca="false">AH23+AJ23</f>
        <v>0</v>
      </c>
      <c r="AL23" s="52" t="n">
        <f aca="false">IF(K23=0,1,AK23/K23-1)</f>
        <v>1</v>
      </c>
      <c r="AM23" s="285"/>
      <c r="AN23" s="51" t="n">
        <f aca="false">AK23+AM23</f>
        <v>0</v>
      </c>
      <c r="AO23" s="52" t="n">
        <f aca="false">IF(M23=0,1,AN23/M23-1)</f>
        <v>1</v>
      </c>
      <c r="AP23" s="285"/>
      <c r="AQ23" s="51" t="n">
        <f aca="false">AN23+AP23</f>
        <v>0</v>
      </c>
      <c r="AR23" s="52" t="n">
        <f aca="false">IF(O23=0,1,AQ23/O23-1)</f>
        <v>1</v>
      </c>
      <c r="AS23" s="285"/>
      <c r="AT23" s="51" t="n">
        <f aca="false">AQ23+AS23</f>
        <v>0</v>
      </c>
      <c r="AU23" s="52" t="n">
        <f aca="false">IF(Q23=0,1,AT23/Q23-1)</f>
        <v>1</v>
      </c>
      <c r="AV23" s="285"/>
      <c r="AW23" s="51" t="n">
        <f aca="false">AT23+AV23</f>
        <v>0</v>
      </c>
      <c r="AX23" s="52" t="n">
        <f aca="false">IF(S23=0,1,AW23/S23-1)</f>
        <v>1</v>
      </c>
      <c r="AY23" s="285"/>
      <c r="AZ23" s="51" t="n">
        <f aca="false">AW23+AY23</f>
        <v>0</v>
      </c>
      <c r="BA23" s="52" t="n">
        <f aca="false">IF(U23=0,1,AZ23/U23-1)</f>
        <v>1</v>
      </c>
      <c r="BB23" s="285"/>
      <c r="BC23" s="51" t="n">
        <f aca="false">AZ23+BB23</f>
        <v>0</v>
      </c>
      <c r="BD23" s="52" t="n">
        <f aca="false">IF(W23=0,1,BC23/W23-1)</f>
        <v>1</v>
      </c>
      <c r="BE23" s="285"/>
      <c r="BF23" s="51" t="n">
        <f aca="false">BC23+BE23</f>
        <v>0</v>
      </c>
      <c r="BG23" s="52" t="n">
        <f aca="false">IF(Y23=0,1,BF23/Y23-1)</f>
        <v>1</v>
      </c>
      <c r="BH23" s="51"/>
      <c r="BI23" s="285"/>
      <c r="BJ23" s="285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85"/>
      <c r="D24" s="51" t="n">
        <f aca="false">E24+F24+H24+J24+L24+N24+P24+R24+T24+V24+X24+Z24</f>
        <v>0</v>
      </c>
      <c r="E24" s="285"/>
      <c r="F24" s="285"/>
      <c r="G24" s="51" t="n">
        <f aca="false">E24+F24</f>
        <v>0</v>
      </c>
      <c r="H24" s="285"/>
      <c r="I24" s="51" t="n">
        <f aca="false">G24+H24</f>
        <v>0</v>
      </c>
      <c r="J24" s="285"/>
      <c r="K24" s="51" t="n">
        <f aca="false">I24+J24</f>
        <v>0</v>
      </c>
      <c r="L24" s="285"/>
      <c r="M24" s="51" t="n">
        <f aca="false">K24+L24</f>
        <v>0</v>
      </c>
      <c r="N24" s="285"/>
      <c r="O24" s="51" t="n">
        <f aca="false">M24+N24</f>
        <v>0</v>
      </c>
      <c r="P24" s="285"/>
      <c r="Q24" s="51" t="n">
        <f aca="false">O24+P24</f>
        <v>0</v>
      </c>
      <c r="R24" s="285"/>
      <c r="S24" s="51" t="n">
        <f aca="false">Q24+R24</f>
        <v>0</v>
      </c>
      <c r="T24" s="285"/>
      <c r="U24" s="51" t="n">
        <f aca="false">S24+T24</f>
        <v>0</v>
      </c>
      <c r="V24" s="285"/>
      <c r="W24" s="51" t="n">
        <f aca="false">U24+V24</f>
        <v>0</v>
      </c>
      <c r="X24" s="285"/>
      <c r="Y24" s="51" t="n">
        <f aca="false">W24+X24</f>
        <v>0</v>
      </c>
      <c r="Z24" s="285"/>
      <c r="AA24" s="285"/>
      <c r="AB24" s="52" t="n">
        <f aca="false">IF(D24=0,1,AA24/D24-1)</f>
        <v>1</v>
      </c>
      <c r="AC24" s="285"/>
      <c r="AD24" s="285"/>
      <c r="AE24" s="51" t="n">
        <f aca="false">AC24+AD24</f>
        <v>0</v>
      </c>
      <c r="AF24" s="52" t="n">
        <f aca="false">IF(G24=0,1,AE24/G24-1)</f>
        <v>1</v>
      </c>
      <c r="AG24" s="285"/>
      <c r="AH24" s="51" t="n">
        <f aca="false">AE24+AG24</f>
        <v>0</v>
      </c>
      <c r="AI24" s="52" t="n">
        <f aca="false">IF(I24=0,1,AH24/I24-1)</f>
        <v>1</v>
      </c>
      <c r="AJ24" s="285"/>
      <c r="AK24" s="51" t="n">
        <f aca="false">AH24+AJ24</f>
        <v>0</v>
      </c>
      <c r="AL24" s="52" t="n">
        <f aca="false">IF(K24=0,1,AK24/K24-1)</f>
        <v>1</v>
      </c>
      <c r="AM24" s="285"/>
      <c r="AN24" s="51" t="n">
        <f aca="false">AK24+AM24</f>
        <v>0</v>
      </c>
      <c r="AO24" s="52" t="n">
        <f aca="false">IF(M24=0,1,AN24/M24-1)</f>
        <v>1</v>
      </c>
      <c r="AP24" s="285"/>
      <c r="AQ24" s="51" t="n">
        <f aca="false">AN24+AP24</f>
        <v>0</v>
      </c>
      <c r="AR24" s="52" t="n">
        <f aca="false">IF(O24=0,1,AQ24/O24-1)</f>
        <v>1</v>
      </c>
      <c r="AS24" s="285"/>
      <c r="AT24" s="51" t="n">
        <f aca="false">AQ24+AS24</f>
        <v>0</v>
      </c>
      <c r="AU24" s="52" t="n">
        <f aca="false">IF(Q24=0,1,AT24/Q24-1)</f>
        <v>1</v>
      </c>
      <c r="AV24" s="285"/>
      <c r="AW24" s="51" t="n">
        <f aca="false">AT24+AV24</f>
        <v>0</v>
      </c>
      <c r="AX24" s="52" t="n">
        <f aca="false">IF(S24=0,1,AW24/S24-1)</f>
        <v>1</v>
      </c>
      <c r="AY24" s="285"/>
      <c r="AZ24" s="51" t="n">
        <f aca="false">AW24+AY24</f>
        <v>0</v>
      </c>
      <c r="BA24" s="52" t="n">
        <f aca="false">IF(U24=0,1,AZ24/U24-1)</f>
        <v>1</v>
      </c>
      <c r="BB24" s="285"/>
      <c r="BC24" s="51" t="n">
        <f aca="false">AZ24+BB24</f>
        <v>0</v>
      </c>
      <c r="BD24" s="52" t="n">
        <f aca="false">IF(W24=0,1,BC24/W24-1)</f>
        <v>1</v>
      </c>
      <c r="BE24" s="285"/>
      <c r="BF24" s="51" t="n">
        <f aca="false">BC24+BE24</f>
        <v>0</v>
      </c>
      <c r="BG24" s="52" t="n">
        <f aca="false">IF(Y24=0,1,BF24/Y24-1)</f>
        <v>1</v>
      </c>
      <c r="BH24" s="51"/>
      <c r="BI24" s="285"/>
      <c r="BJ24" s="285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85"/>
      <c r="D25" s="51" t="n">
        <f aca="false">E25+F25+H25+J25+L25+N25+P25+R25+T25+V25+X25+Z25</f>
        <v>0</v>
      </c>
      <c r="E25" s="285"/>
      <c r="F25" s="285"/>
      <c r="G25" s="51" t="n">
        <f aca="false">E25+F25</f>
        <v>0</v>
      </c>
      <c r="H25" s="285"/>
      <c r="I25" s="51" t="n">
        <f aca="false">G25+H25</f>
        <v>0</v>
      </c>
      <c r="J25" s="285"/>
      <c r="K25" s="51" t="n">
        <f aca="false">I25+J25</f>
        <v>0</v>
      </c>
      <c r="L25" s="285"/>
      <c r="M25" s="51" t="n">
        <f aca="false">K25+L25</f>
        <v>0</v>
      </c>
      <c r="N25" s="285"/>
      <c r="O25" s="51" t="n">
        <f aca="false">M25+N25</f>
        <v>0</v>
      </c>
      <c r="P25" s="285"/>
      <c r="Q25" s="51" t="n">
        <f aca="false">O25+P25</f>
        <v>0</v>
      </c>
      <c r="R25" s="285"/>
      <c r="S25" s="51" t="n">
        <f aca="false">Q25+R25</f>
        <v>0</v>
      </c>
      <c r="T25" s="285"/>
      <c r="U25" s="51" t="n">
        <f aca="false">S25+T25</f>
        <v>0</v>
      </c>
      <c r="V25" s="285"/>
      <c r="W25" s="51" t="n">
        <f aca="false">U25+V25</f>
        <v>0</v>
      </c>
      <c r="X25" s="285"/>
      <c r="Y25" s="51" t="n">
        <f aca="false">W25+X25</f>
        <v>0</v>
      </c>
      <c r="Z25" s="285"/>
      <c r="AA25" s="285"/>
      <c r="AB25" s="52" t="n">
        <f aca="false">IF(D25=0,1,AA25/D25-1)</f>
        <v>1</v>
      </c>
      <c r="AC25" s="285"/>
      <c r="AD25" s="285"/>
      <c r="AE25" s="51" t="n">
        <f aca="false">AC25+AD25</f>
        <v>0</v>
      </c>
      <c r="AF25" s="52" t="n">
        <f aca="false">IF(G25=0,1,AE25/G25-1)</f>
        <v>1</v>
      </c>
      <c r="AG25" s="285"/>
      <c r="AH25" s="51" t="n">
        <f aca="false">AE25+AG25</f>
        <v>0</v>
      </c>
      <c r="AI25" s="52" t="n">
        <f aca="false">IF(I25=0,1,AH25/I25-1)</f>
        <v>1</v>
      </c>
      <c r="AJ25" s="285"/>
      <c r="AK25" s="51" t="n">
        <f aca="false">AH25+AJ25</f>
        <v>0</v>
      </c>
      <c r="AL25" s="52" t="n">
        <f aca="false">IF(K25=0,1,AK25/K25-1)</f>
        <v>1</v>
      </c>
      <c r="AM25" s="285"/>
      <c r="AN25" s="51" t="n">
        <f aca="false">AK25+AM25</f>
        <v>0</v>
      </c>
      <c r="AO25" s="52" t="n">
        <f aca="false">IF(M25=0,1,AN25/M25-1)</f>
        <v>1</v>
      </c>
      <c r="AP25" s="285"/>
      <c r="AQ25" s="51" t="n">
        <f aca="false">AN25+AP25</f>
        <v>0</v>
      </c>
      <c r="AR25" s="52" t="n">
        <f aca="false">IF(O25=0,1,AQ25/O25-1)</f>
        <v>1</v>
      </c>
      <c r="AS25" s="285"/>
      <c r="AT25" s="51" t="n">
        <f aca="false">AQ25+AS25</f>
        <v>0</v>
      </c>
      <c r="AU25" s="52" t="n">
        <f aca="false">IF(Q25=0,1,AT25/Q25-1)</f>
        <v>1</v>
      </c>
      <c r="AV25" s="285"/>
      <c r="AW25" s="51" t="n">
        <f aca="false">AT25+AV25</f>
        <v>0</v>
      </c>
      <c r="AX25" s="52" t="n">
        <f aca="false">IF(S25=0,1,AW25/S25-1)</f>
        <v>1</v>
      </c>
      <c r="AY25" s="285"/>
      <c r="AZ25" s="51" t="n">
        <f aca="false">AW25+AY25</f>
        <v>0</v>
      </c>
      <c r="BA25" s="52" t="n">
        <f aca="false">IF(U25=0,1,AZ25/U25-1)</f>
        <v>1</v>
      </c>
      <c r="BB25" s="285"/>
      <c r="BC25" s="51" t="n">
        <f aca="false">AZ25+BB25</f>
        <v>0</v>
      </c>
      <c r="BD25" s="52" t="n">
        <f aca="false">IF(W25=0,1,BC25/W25-1)</f>
        <v>1</v>
      </c>
      <c r="BE25" s="285"/>
      <c r="BF25" s="51" t="n">
        <f aca="false">BC25+BE25</f>
        <v>0</v>
      </c>
      <c r="BG25" s="52" t="n">
        <f aca="false">IF(Y25=0,1,BF25/Y25-1)</f>
        <v>1</v>
      </c>
      <c r="BH25" s="51"/>
      <c r="BI25" s="285"/>
      <c r="BJ25" s="285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85"/>
      <c r="D26" s="51" t="n">
        <f aca="false">E26+F26+H26+J26+L26+N26+P26+R26+T26+V26+X26+Z26</f>
        <v>0</v>
      </c>
      <c r="E26" s="285"/>
      <c r="F26" s="285"/>
      <c r="G26" s="51" t="n">
        <f aca="false">E26+F26</f>
        <v>0</v>
      </c>
      <c r="H26" s="285"/>
      <c r="I26" s="51" t="n">
        <f aca="false">G26+H26</f>
        <v>0</v>
      </c>
      <c r="J26" s="285"/>
      <c r="K26" s="51" t="n">
        <f aca="false">I26+J26</f>
        <v>0</v>
      </c>
      <c r="L26" s="285"/>
      <c r="M26" s="51" t="n">
        <f aca="false">K26+L26</f>
        <v>0</v>
      </c>
      <c r="N26" s="285"/>
      <c r="O26" s="51" t="n">
        <f aca="false">M26+N26</f>
        <v>0</v>
      </c>
      <c r="P26" s="285"/>
      <c r="Q26" s="51" t="n">
        <f aca="false">O26+P26</f>
        <v>0</v>
      </c>
      <c r="R26" s="285"/>
      <c r="S26" s="51" t="n">
        <f aca="false">Q26+R26</f>
        <v>0</v>
      </c>
      <c r="T26" s="285"/>
      <c r="U26" s="51" t="n">
        <f aca="false">S26+T26</f>
        <v>0</v>
      </c>
      <c r="V26" s="285"/>
      <c r="W26" s="51" t="n">
        <f aca="false">U26+V26</f>
        <v>0</v>
      </c>
      <c r="X26" s="285"/>
      <c r="Y26" s="51" t="n">
        <f aca="false">W26+X26</f>
        <v>0</v>
      </c>
      <c r="Z26" s="285"/>
      <c r="AA26" s="285"/>
      <c r="AB26" s="52" t="n">
        <f aca="false">IF(D26=0,1,AA26/D26-1)</f>
        <v>1</v>
      </c>
      <c r="AC26" s="285"/>
      <c r="AD26" s="285"/>
      <c r="AE26" s="51" t="n">
        <f aca="false">AC26+AD26</f>
        <v>0</v>
      </c>
      <c r="AF26" s="52" t="n">
        <f aca="false">IF(G26=0,1,AE26/G26-1)</f>
        <v>1</v>
      </c>
      <c r="AG26" s="285"/>
      <c r="AH26" s="51" t="n">
        <f aca="false">AE26+AG26</f>
        <v>0</v>
      </c>
      <c r="AI26" s="52" t="n">
        <f aca="false">IF(I26=0,1,AH26/I26-1)</f>
        <v>1</v>
      </c>
      <c r="AJ26" s="285"/>
      <c r="AK26" s="51" t="n">
        <f aca="false">AH26+AJ26</f>
        <v>0</v>
      </c>
      <c r="AL26" s="52" t="n">
        <f aca="false">IF(K26=0,1,AK26/K26-1)</f>
        <v>1</v>
      </c>
      <c r="AM26" s="285"/>
      <c r="AN26" s="51" t="n">
        <f aca="false">AK26+AM26</f>
        <v>0</v>
      </c>
      <c r="AO26" s="52" t="n">
        <f aca="false">IF(M26=0,1,AN26/M26-1)</f>
        <v>1</v>
      </c>
      <c r="AP26" s="285"/>
      <c r="AQ26" s="51" t="n">
        <f aca="false">AN26+AP26</f>
        <v>0</v>
      </c>
      <c r="AR26" s="52" t="n">
        <f aca="false">IF(O26=0,1,AQ26/O26-1)</f>
        <v>1</v>
      </c>
      <c r="AS26" s="285"/>
      <c r="AT26" s="51" t="n">
        <f aca="false">AQ26+AS26</f>
        <v>0</v>
      </c>
      <c r="AU26" s="52" t="n">
        <f aca="false">IF(Q26=0,1,AT26/Q26-1)</f>
        <v>1</v>
      </c>
      <c r="AV26" s="285"/>
      <c r="AW26" s="51" t="n">
        <f aca="false">AT26+AV26</f>
        <v>0</v>
      </c>
      <c r="AX26" s="52" t="n">
        <f aca="false">IF(S26=0,1,AW26/S26-1)</f>
        <v>1</v>
      </c>
      <c r="AY26" s="285"/>
      <c r="AZ26" s="51" t="n">
        <f aca="false">AW26+AY26</f>
        <v>0</v>
      </c>
      <c r="BA26" s="52" t="n">
        <f aca="false">IF(U26=0,1,AZ26/U26-1)</f>
        <v>1</v>
      </c>
      <c r="BB26" s="285"/>
      <c r="BC26" s="51" t="n">
        <f aca="false">AZ26+BB26</f>
        <v>0</v>
      </c>
      <c r="BD26" s="52" t="n">
        <f aca="false">IF(W26=0,1,BC26/W26-1)</f>
        <v>1</v>
      </c>
      <c r="BE26" s="285"/>
      <c r="BF26" s="51" t="n">
        <f aca="false">BC26+BE26</f>
        <v>0</v>
      </c>
      <c r="BG26" s="52" t="n">
        <f aca="false">IF(Y26=0,1,BF26/Y26-1)</f>
        <v>1</v>
      </c>
      <c r="BH26" s="51"/>
      <c r="BI26" s="285"/>
      <c r="BJ26" s="285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85"/>
      <c r="BJ28" s="285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85"/>
      <c r="BJ29" s="285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85"/>
      <c r="BJ30" s="285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85"/>
      <c r="BJ31" s="285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85"/>
      <c r="BJ32" s="285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85"/>
      <c r="BJ33" s="285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85"/>
      <c r="BJ34" s="285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85"/>
      <c r="BJ35" s="285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85"/>
      <c r="BJ36" s="285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85"/>
      <c r="BJ39" s="285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85"/>
      <c r="BJ40" s="285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85"/>
      <c r="BJ41" s="285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85"/>
      <c r="BJ42" s="285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92"/>
      <c r="D43" s="63" t="n">
        <f aca="false">E43+F43+H43+J43+L43+N43+P43+R43+T43+V43+X43+Z43</f>
        <v>0</v>
      </c>
      <c r="E43" s="292"/>
      <c r="F43" s="292"/>
      <c r="G43" s="45" t="n">
        <f aca="false">E43+F43</f>
        <v>0</v>
      </c>
      <c r="H43" s="292"/>
      <c r="I43" s="45" t="n">
        <f aca="false">G43+H43</f>
        <v>0</v>
      </c>
      <c r="J43" s="292"/>
      <c r="K43" s="45" t="n">
        <f aca="false">I43+J43</f>
        <v>0</v>
      </c>
      <c r="L43" s="292"/>
      <c r="M43" s="45" t="n">
        <f aca="false">K43+L43</f>
        <v>0</v>
      </c>
      <c r="N43" s="292"/>
      <c r="O43" s="45" t="n">
        <f aca="false">M43+N43</f>
        <v>0</v>
      </c>
      <c r="P43" s="292"/>
      <c r="Q43" s="45" t="n">
        <f aca="false">O43+P43</f>
        <v>0</v>
      </c>
      <c r="R43" s="292"/>
      <c r="S43" s="45" t="n">
        <f aca="false">Q43+R43</f>
        <v>0</v>
      </c>
      <c r="T43" s="292"/>
      <c r="U43" s="45" t="n">
        <f aca="false">S43+T43</f>
        <v>0</v>
      </c>
      <c r="V43" s="292"/>
      <c r="W43" s="45" t="n">
        <f aca="false">U43+V43</f>
        <v>0</v>
      </c>
      <c r="X43" s="292"/>
      <c r="Y43" s="45" t="n">
        <f aca="false">W43+X43</f>
        <v>0</v>
      </c>
      <c r="Z43" s="292"/>
      <c r="AA43" s="292"/>
      <c r="AB43" s="66" t="n">
        <f aca="false">IF(D43=0,1,AA43/D43-1)</f>
        <v>1</v>
      </c>
      <c r="AC43" s="292"/>
      <c r="AD43" s="292"/>
      <c r="AE43" s="45" t="n">
        <f aca="false">AC43+AD43</f>
        <v>0</v>
      </c>
      <c r="AF43" s="66" t="n">
        <f aca="false">IF(G43=0,1,AE43/G43-1)</f>
        <v>1</v>
      </c>
      <c r="AG43" s="292"/>
      <c r="AH43" s="45" t="n">
        <f aca="false">AE43+AG43</f>
        <v>0</v>
      </c>
      <c r="AI43" s="66" t="n">
        <f aca="false">IF(I43=0,1,AH43/I43-1)</f>
        <v>1</v>
      </c>
      <c r="AJ43" s="292"/>
      <c r="AK43" s="45" t="n">
        <f aca="false">AH43+AJ43</f>
        <v>0</v>
      </c>
      <c r="AL43" s="66" t="n">
        <f aca="false">IF(K43=0,1,AK43/K43-1)</f>
        <v>1</v>
      </c>
      <c r="AM43" s="292"/>
      <c r="AN43" s="45" t="n">
        <f aca="false">AK43+AM43</f>
        <v>0</v>
      </c>
      <c r="AO43" s="66" t="n">
        <f aca="false">IF(M43=0,1,AN43/M43-1)</f>
        <v>1</v>
      </c>
      <c r="AP43" s="292"/>
      <c r="AQ43" s="45" t="n">
        <f aca="false">AN43+AP43</f>
        <v>0</v>
      </c>
      <c r="AR43" s="66" t="n">
        <f aca="false">IF(O43=0,1,AQ43/O43-1)</f>
        <v>1</v>
      </c>
      <c r="AS43" s="292"/>
      <c r="AT43" s="45" t="n">
        <f aca="false">AQ43+AS43</f>
        <v>0</v>
      </c>
      <c r="AU43" s="66" t="n">
        <f aca="false">IF(Q43=0,1,AT43/Q43-1)</f>
        <v>1</v>
      </c>
      <c r="AV43" s="292"/>
      <c r="AW43" s="45" t="n">
        <f aca="false">AT43+AV43</f>
        <v>0</v>
      </c>
      <c r="AX43" s="66" t="n">
        <f aca="false">IF(S43=0,1,AW43/S43-1)</f>
        <v>1</v>
      </c>
      <c r="AY43" s="292"/>
      <c r="AZ43" s="45" t="n">
        <f aca="false">AW43+AY43</f>
        <v>0</v>
      </c>
      <c r="BA43" s="66" t="n">
        <f aca="false">IF(U43=0,1,AZ43/U43-1)</f>
        <v>1</v>
      </c>
      <c r="BB43" s="292"/>
      <c r="BC43" s="45" t="n">
        <f aca="false">AZ43+BB43</f>
        <v>0</v>
      </c>
      <c r="BD43" s="66" t="n">
        <f aca="false">IF(W43=0,1,BC43/W43-1)</f>
        <v>1</v>
      </c>
      <c r="BE43" s="292"/>
      <c r="BF43" s="45" t="n">
        <f aca="false">BC43+BE43</f>
        <v>0</v>
      </c>
      <c r="BG43" s="66" t="n">
        <f aca="false">IF(Y43=0,1,BF43/Y43-1)</f>
        <v>1</v>
      </c>
      <c r="BH43" s="45"/>
      <c r="BI43" s="281"/>
      <c r="BJ43" s="281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92"/>
      <c r="D44" s="63" t="n">
        <f aca="false">E44+F44+H44+J44+L44+N44+P44+R44+T44+V44+X44+Z44</f>
        <v>0</v>
      </c>
      <c r="E44" s="292"/>
      <c r="F44" s="292"/>
      <c r="G44" s="45" t="n">
        <f aca="false">E44+F44</f>
        <v>0</v>
      </c>
      <c r="H44" s="292"/>
      <c r="I44" s="45" t="n">
        <f aca="false">G44+H44</f>
        <v>0</v>
      </c>
      <c r="J44" s="292"/>
      <c r="K44" s="45" t="n">
        <f aca="false">I44+J44</f>
        <v>0</v>
      </c>
      <c r="L44" s="292"/>
      <c r="M44" s="45" t="n">
        <f aca="false">K44+L44</f>
        <v>0</v>
      </c>
      <c r="N44" s="292"/>
      <c r="O44" s="45" t="n">
        <f aca="false">M44+N44</f>
        <v>0</v>
      </c>
      <c r="P44" s="292"/>
      <c r="Q44" s="45" t="n">
        <f aca="false">O44+P44</f>
        <v>0</v>
      </c>
      <c r="R44" s="292"/>
      <c r="S44" s="45" t="n">
        <f aca="false">Q44+R44</f>
        <v>0</v>
      </c>
      <c r="T44" s="292"/>
      <c r="U44" s="45" t="n">
        <f aca="false">S44+T44</f>
        <v>0</v>
      </c>
      <c r="V44" s="292"/>
      <c r="W44" s="45" t="n">
        <f aca="false">U44+V44</f>
        <v>0</v>
      </c>
      <c r="X44" s="292"/>
      <c r="Y44" s="45" t="n">
        <f aca="false">W44+X44</f>
        <v>0</v>
      </c>
      <c r="Z44" s="292"/>
      <c r="AA44" s="292"/>
      <c r="AB44" s="66" t="n">
        <f aca="false">IF(D44=0,1,AA44/D44-1)</f>
        <v>1</v>
      </c>
      <c r="AC44" s="292"/>
      <c r="AD44" s="292"/>
      <c r="AE44" s="45" t="n">
        <f aca="false">AC44+AD44</f>
        <v>0</v>
      </c>
      <c r="AF44" s="66" t="n">
        <f aca="false">IF(G44=0,1,AE44/G44-1)</f>
        <v>1</v>
      </c>
      <c r="AG44" s="292"/>
      <c r="AH44" s="45" t="n">
        <f aca="false">AE44+AG44</f>
        <v>0</v>
      </c>
      <c r="AI44" s="66" t="n">
        <f aca="false">IF(I44=0,1,AH44/I44-1)</f>
        <v>1</v>
      </c>
      <c r="AJ44" s="292"/>
      <c r="AK44" s="45" t="n">
        <f aca="false">AH44+AJ44</f>
        <v>0</v>
      </c>
      <c r="AL44" s="66" t="n">
        <f aca="false">IF(K44=0,1,AK44/K44-1)</f>
        <v>1</v>
      </c>
      <c r="AM44" s="292"/>
      <c r="AN44" s="45" t="n">
        <f aca="false">AK44+AM44</f>
        <v>0</v>
      </c>
      <c r="AO44" s="66" t="n">
        <f aca="false">IF(M44=0,1,AN44/M44-1)</f>
        <v>1</v>
      </c>
      <c r="AP44" s="292"/>
      <c r="AQ44" s="45" t="n">
        <f aca="false">AN44+AP44</f>
        <v>0</v>
      </c>
      <c r="AR44" s="66" t="n">
        <f aca="false">IF(O44=0,1,AQ44/O44-1)</f>
        <v>1</v>
      </c>
      <c r="AS44" s="292"/>
      <c r="AT44" s="45" t="n">
        <f aca="false">AQ44+AS44</f>
        <v>0</v>
      </c>
      <c r="AU44" s="66" t="n">
        <f aca="false">IF(Q44=0,1,AT44/Q44-1)</f>
        <v>1</v>
      </c>
      <c r="AV44" s="292"/>
      <c r="AW44" s="45" t="n">
        <f aca="false">AT44+AV44</f>
        <v>0</v>
      </c>
      <c r="AX44" s="66" t="n">
        <f aca="false">IF(S44=0,1,AW44/S44-1)</f>
        <v>1</v>
      </c>
      <c r="AY44" s="292"/>
      <c r="AZ44" s="45" t="n">
        <f aca="false">AW44+AY44</f>
        <v>0</v>
      </c>
      <c r="BA44" s="66" t="n">
        <f aca="false">IF(U44=0,1,AZ44/U44-1)</f>
        <v>1</v>
      </c>
      <c r="BB44" s="292"/>
      <c r="BC44" s="45" t="n">
        <f aca="false">AZ44+BB44</f>
        <v>0</v>
      </c>
      <c r="BD44" s="66" t="n">
        <f aca="false">IF(W44=0,1,BC44/W44-1)</f>
        <v>1</v>
      </c>
      <c r="BE44" s="292"/>
      <c r="BF44" s="45" t="n">
        <f aca="false">BC44+BE44</f>
        <v>0</v>
      </c>
      <c r="BG44" s="66" t="n">
        <f aca="false">IF(Y44=0,1,BF44/Y44-1)</f>
        <v>1</v>
      </c>
      <c r="BH44" s="45"/>
      <c r="BI44" s="281"/>
      <c r="BJ44" s="281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92"/>
      <c r="D45" s="63" t="n">
        <f aca="false">E45+F45+H45+J45+L45+N45+P45+R45+T45+V45+X45+Z45</f>
        <v>0</v>
      </c>
      <c r="E45" s="292"/>
      <c r="F45" s="292"/>
      <c r="G45" s="45" t="n">
        <f aca="false">E45+F45</f>
        <v>0</v>
      </c>
      <c r="H45" s="292"/>
      <c r="I45" s="45" t="n">
        <f aca="false">G45+H45</f>
        <v>0</v>
      </c>
      <c r="J45" s="292"/>
      <c r="K45" s="45" t="n">
        <f aca="false">I45+J45</f>
        <v>0</v>
      </c>
      <c r="L45" s="292"/>
      <c r="M45" s="45" t="n">
        <f aca="false">K45+L45</f>
        <v>0</v>
      </c>
      <c r="N45" s="292"/>
      <c r="O45" s="45" t="n">
        <f aca="false">M45+N45</f>
        <v>0</v>
      </c>
      <c r="P45" s="292"/>
      <c r="Q45" s="45" t="n">
        <f aca="false">O45+P45</f>
        <v>0</v>
      </c>
      <c r="R45" s="292"/>
      <c r="S45" s="45" t="n">
        <f aca="false">Q45+R45</f>
        <v>0</v>
      </c>
      <c r="T45" s="292"/>
      <c r="U45" s="45" t="n">
        <f aca="false">S45+T45</f>
        <v>0</v>
      </c>
      <c r="V45" s="292"/>
      <c r="W45" s="45" t="n">
        <f aca="false">U45+V45</f>
        <v>0</v>
      </c>
      <c r="X45" s="292"/>
      <c r="Y45" s="45" t="n">
        <f aca="false">W45+X45</f>
        <v>0</v>
      </c>
      <c r="Z45" s="292"/>
      <c r="AA45" s="292"/>
      <c r="AB45" s="66" t="n">
        <f aca="false">IF(D45=0,1,AA45/D45-1)</f>
        <v>1</v>
      </c>
      <c r="AC45" s="292"/>
      <c r="AD45" s="292"/>
      <c r="AE45" s="45" t="n">
        <f aca="false">AC45+AD45</f>
        <v>0</v>
      </c>
      <c r="AF45" s="66" t="n">
        <f aca="false">IF(G45=0,1,AE45/G45-1)</f>
        <v>1</v>
      </c>
      <c r="AG45" s="292"/>
      <c r="AH45" s="45" t="n">
        <f aca="false">AE45+AG45</f>
        <v>0</v>
      </c>
      <c r="AI45" s="66" t="n">
        <f aca="false">IF(I45=0,1,AH45/I45-1)</f>
        <v>1</v>
      </c>
      <c r="AJ45" s="292"/>
      <c r="AK45" s="45" t="n">
        <f aca="false">AH45+AJ45</f>
        <v>0</v>
      </c>
      <c r="AL45" s="66" t="n">
        <f aca="false">IF(K45=0,1,AK45/K45-1)</f>
        <v>1</v>
      </c>
      <c r="AM45" s="292"/>
      <c r="AN45" s="45" t="n">
        <f aca="false">AK45+AM45</f>
        <v>0</v>
      </c>
      <c r="AO45" s="66" t="n">
        <f aca="false">IF(M45=0,1,AN45/M45-1)</f>
        <v>1</v>
      </c>
      <c r="AP45" s="292"/>
      <c r="AQ45" s="45" t="n">
        <f aca="false">AN45+AP45</f>
        <v>0</v>
      </c>
      <c r="AR45" s="66" t="n">
        <f aca="false">IF(O45=0,1,AQ45/O45-1)</f>
        <v>1</v>
      </c>
      <c r="AS45" s="292"/>
      <c r="AT45" s="45" t="n">
        <f aca="false">AQ45+AS45</f>
        <v>0</v>
      </c>
      <c r="AU45" s="66" t="n">
        <f aca="false">IF(Q45=0,1,AT45/Q45-1)</f>
        <v>1</v>
      </c>
      <c r="AV45" s="292"/>
      <c r="AW45" s="45" t="n">
        <f aca="false">AT45+AV45</f>
        <v>0</v>
      </c>
      <c r="AX45" s="66" t="n">
        <f aca="false">IF(S45=0,1,AW45/S45-1)</f>
        <v>1</v>
      </c>
      <c r="AY45" s="292"/>
      <c r="AZ45" s="45" t="n">
        <f aca="false">AW45+AY45</f>
        <v>0</v>
      </c>
      <c r="BA45" s="66" t="n">
        <f aca="false">IF(U45=0,1,AZ45/U45-1)</f>
        <v>1</v>
      </c>
      <c r="BB45" s="292"/>
      <c r="BC45" s="45" t="n">
        <f aca="false">AZ45+BB45</f>
        <v>0</v>
      </c>
      <c r="BD45" s="66" t="n">
        <f aca="false">IF(W45=0,1,BC45/W45-1)</f>
        <v>1</v>
      </c>
      <c r="BE45" s="292"/>
      <c r="BF45" s="45" t="n">
        <f aca="false">BC45+BE45</f>
        <v>0</v>
      </c>
      <c r="BG45" s="66" t="n">
        <f aca="false">IF(Y45=0,1,BF45/Y45-1)</f>
        <v>1</v>
      </c>
      <c r="BH45" s="45"/>
      <c r="BI45" s="281"/>
      <c r="BJ45" s="281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92"/>
      <c r="D46" s="63" t="n">
        <f aca="false">E46+F46+H46+J46+L46+N46+P46+R46+T46+V46+X46+Z46</f>
        <v>0</v>
      </c>
      <c r="E46" s="292"/>
      <c r="F46" s="292"/>
      <c r="G46" s="45" t="n">
        <f aca="false">E46+F46</f>
        <v>0</v>
      </c>
      <c r="H46" s="292"/>
      <c r="I46" s="45"/>
      <c r="J46" s="292"/>
      <c r="K46" s="45"/>
      <c r="L46" s="292"/>
      <c r="M46" s="45"/>
      <c r="N46" s="292"/>
      <c r="O46" s="45"/>
      <c r="P46" s="292"/>
      <c r="Q46" s="45"/>
      <c r="R46" s="292"/>
      <c r="S46" s="45"/>
      <c r="T46" s="292"/>
      <c r="U46" s="45"/>
      <c r="V46" s="292"/>
      <c r="W46" s="45"/>
      <c r="X46" s="292"/>
      <c r="Y46" s="45"/>
      <c r="Z46" s="292"/>
      <c r="AA46" s="292"/>
      <c r="AB46" s="66" t="n">
        <f aca="false">IF(D46=0,1,AA46/D46-1)</f>
        <v>1</v>
      </c>
      <c r="AC46" s="292"/>
      <c r="AD46" s="292"/>
      <c r="AE46" s="45" t="n">
        <f aca="false">AC46+AD46</f>
        <v>0</v>
      </c>
      <c r="AF46" s="66" t="n">
        <f aca="false">IF(G46=0,1,AE46/G46-1)</f>
        <v>1</v>
      </c>
      <c r="AG46" s="292"/>
      <c r="AH46" s="45"/>
      <c r="AI46" s="66" t="n">
        <f aca="false">IF(I46=0,1,AH46/I46-1)</f>
        <v>1</v>
      </c>
      <c r="AJ46" s="292"/>
      <c r="AK46" s="45"/>
      <c r="AL46" s="66" t="n">
        <f aca="false">IF(K46=0,1,AK46/K46-1)</f>
        <v>1</v>
      </c>
      <c r="AM46" s="292"/>
      <c r="AN46" s="45"/>
      <c r="AO46" s="66" t="n">
        <f aca="false">IF(M46=0,1,AN46/M46-1)</f>
        <v>1</v>
      </c>
      <c r="AP46" s="292"/>
      <c r="AQ46" s="45"/>
      <c r="AR46" s="66" t="n">
        <f aca="false">IF(O46=0,1,AQ46/O46-1)</f>
        <v>1</v>
      </c>
      <c r="AS46" s="292"/>
      <c r="AT46" s="45"/>
      <c r="AU46" s="66" t="n">
        <f aca="false">IF(Q46=0,1,AT46/Q46-1)</f>
        <v>1</v>
      </c>
      <c r="AV46" s="292"/>
      <c r="AW46" s="45"/>
      <c r="AX46" s="66" t="n">
        <f aca="false">IF(S46=0,1,AW46/S46-1)</f>
        <v>1</v>
      </c>
      <c r="AY46" s="292"/>
      <c r="AZ46" s="45"/>
      <c r="BA46" s="66" t="n">
        <f aca="false">IF(U46=0,1,AZ46/U46-1)</f>
        <v>1</v>
      </c>
      <c r="BB46" s="292"/>
      <c r="BC46" s="45"/>
      <c r="BD46" s="66" t="n">
        <f aca="false">IF(W46=0,1,BC46/W46-1)</f>
        <v>1</v>
      </c>
      <c r="BE46" s="292"/>
      <c r="BF46" s="45"/>
      <c r="BG46" s="66" t="n">
        <f aca="false">IF(Y46=0,1,BF46/Y46-1)</f>
        <v>1</v>
      </c>
      <c r="BH46" s="45"/>
      <c r="BI46" s="281"/>
      <c r="BJ46" s="281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85"/>
      <c r="BJ48" s="285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85"/>
      <c r="BJ50" s="285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85"/>
      <c r="BJ51" s="285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85"/>
      <c r="BJ52" s="285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85"/>
      <c r="BJ53" s="285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85"/>
      <c r="BJ54" s="285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85"/>
      <c r="BJ55" s="285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85"/>
      <c r="BJ56" s="285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85"/>
      <c r="BJ57" s="285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85"/>
      <c r="BJ58" s="285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85"/>
      <c r="BJ59" s="285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85"/>
      <c r="BJ60" s="285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85"/>
      <c r="BJ61" s="285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85"/>
      <c r="BJ62" s="285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85"/>
      <c r="BJ63" s="285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8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08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49"/>
      <c r="D118" s="350" t="n">
        <f aca="false">Z118</f>
        <v>0</v>
      </c>
      <c r="E118" s="351"/>
      <c r="F118" s="351"/>
      <c r="G118" s="351" t="n">
        <f aca="false">F118-$C118</f>
        <v>0</v>
      </c>
      <c r="H118" s="351"/>
      <c r="I118" s="351" t="n">
        <f aca="false">H118-$C118</f>
        <v>0</v>
      </c>
      <c r="J118" s="351"/>
      <c r="K118" s="351" t="n">
        <f aca="false">J118-$C118</f>
        <v>0</v>
      </c>
      <c r="L118" s="351"/>
      <c r="M118" s="351" t="n">
        <f aca="false">L118-$C118</f>
        <v>0</v>
      </c>
      <c r="N118" s="351"/>
      <c r="O118" s="351" t="n">
        <f aca="false">N118-$C118</f>
        <v>0</v>
      </c>
      <c r="P118" s="351"/>
      <c r="Q118" s="351" t="n">
        <f aca="false">P118-$C118</f>
        <v>0</v>
      </c>
      <c r="R118" s="351"/>
      <c r="S118" s="351" t="n">
        <f aca="false">R118-$C118</f>
        <v>0</v>
      </c>
      <c r="T118" s="351"/>
      <c r="U118" s="351" t="n">
        <f aca="false">T118-$C118</f>
        <v>0</v>
      </c>
      <c r="V118" s="351"/>
      <c r="W118" s="351" t="n">
        <f aca="false">V118-$C118</f>
        <v>0</v>
      </c>
      <c r="X118" s="349"/>
      <c r="Y118" s="351" t="n">
        <f aca="false">X118-$C118</f>
        <v>0</v>
      </c>
      <c r="Z118" s="349"/>
      <c r="AA118" s="349" t="s">
        <v>97</v>
      </c>
      <c r="AB118" s="71" t="s">
        <v>97</v>
      </c>
      <c r="AC118" s="351"/>
      <c r="AD118" s="351"/>
      <c r="AE118" s="351" t="n">
        <f aca="false">AD118-$D118</f>
        <v>0</v>
      </c>
      <c r="AF118" s="71" t="s">
        <v>97</v>
      </c>
      <c r="AG118" s="351"/>
      <c r="AH118" s="351" t="n">
        <f aca="false">AG118-$D118</f>
        <v>0</v>
      </c>
      <c r="AI118" s="71" t="s">
        <v>97</v>
      </c>
      <c r="AJ118" s="351"/>
      <c r="AK118" s="351" t="n">
        <f aca="false">AJ118-$D118</f>
        <v>0</v>
      </c>
      <c r="AL118" s="71" t="s">
        <v>97</v>
      </c>
      <c r="AM118" s="351"/>
      <c r="AN118" s="351" t="n">
        <f aca="false">AM118-$D118</f>
        <v>0</v>
      </c>
      <c r="AO118" s="71" t="s">
        <v>97</v>
      </c>
      <c r="AP118" s="351"/>
      <c r="AQ118" s="351" t="n">
        <f aca="false">AP118-$D118</f>
        <v>0</v>
      </c>
      <c r="AR118" s="71" t="s">
        <v>97</v>
      </c>
      <c r="AS118" s="351"/>
      <c r="AT118" s="351" t="n">
        <f aca="false">AS118-$D118</f>
        <v>0</v>
      </c>
      <c r="AU118" s="71" t="s">
        <v>97</v>
      </c>
      <c r="AV118" s="351"/>
      <c r="AW118" s="351" t="n">
        <f aca="false">AV118-$D118</f>
        <v>0</v>
      </c>
      <c r="AX118" s="71" t="s">
        <v>97</v>
      </c>
      <c r="AY118" s="351"/>
      <c r="AZ118" s="351" t="n">
        <f aca="false">AY118-$D118</f>
        <v>0</v>
      </c>
      <c r="BA118" s="71" t="s">
        <v>97</v>
      </c>
      <c r="BB118" s="351"/>
      <c r="BC118" s="351" t="n">
        <f aca="false">BB118-$D118</f>
        <v>0</v>
      </c>
      <c r="BD118" s="71" t="s">
        <v>97</v>
      </c>
      <c r="BE118" s="351"/>
      <c r="BF118" s="351" t="n">
        <f aca="false">BE118-$D118</f>
        <v>0</v>
      </c>
      <c r="BG118" s="71" t="s">
        <v>97</v>
      </c>
      <c r="BH118" s="351"/>
      <c r="BI118" s="351"/>
      <c r="BJ118" s="351"/>
      <c r="BK118" s="71" t="s">
        <v>97</v>
      </c>
      <c r="BL118" s="71" t="n">
        <f aca="false">IF($D118=0,1,BJ118/$D118-1)</f>
        <v>1</v>
      </c>
      <c r="BM118" s="352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14</v>
      </c>
      <c r="B119" s="38"/>
      <c r="C119" s="278"/>
      <c r="D119" s="278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8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8"/>
      <c r="BK119" s="40" t="s">
        <v>97</v>
      </c>
      <c r="BL119" s="40" t="s">
        <v>97</v>
      </c>
      <c r="BM119" s="352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15</v>
      </c>
      <c r="B120" s="70"/>
      <c r="C120" s="324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24"/>
      <c r="Y120" s="19" t="n">
        <f aca="false">X120-$C120</f>
        <v>0</v>
      </c>
      <c r="Z120" s="324"/>
      <c r="AA120" s="324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24"/>
      <c r="D122" s="112" t="n">
        <f aca="false">Z122</f>
        <v>0</v>
      </c>
      <c r="E122" s="324"/>
      <c r="F122" s="324"/>
      <c r="G122" s="324" t="n">
        <f aca="false">F122-$C122</f>
        <v>0</v>
      </c>
      <c r="H122" s="324"/>
      <c r="I122" s="324" t="n">
        <f aca="false">H122-$C122</f>
        <v>0</v>
      </c>
      <c r="J122" s="324"/>
      <c r="K122" s="324" t="n">
        <f aca="false">J122-$C122</f>
        <v>0</v>
      </c>
      <c r="L122" s="324"/>
      <c r="M122" s="324" t="n">
        <f aca="false">L122-$C122</f>
        <v>0</v>
      </c>
      <c r="N122" s="324"/>
      <c r="O122" s="324" t="n">
        <f aca="false">N122-$C122</f>
        <v>0</v>
      </c>
      <c r="P122" s="324"/>
      <c r="Q122" s="324" t="n">
        <f aca="false">P122-$C122</f>
        <v>0</v>
      </c>
      <c r="R122" s="324"/>
      <c r="S122" s="324" t="n">
        <f aca="false">R122-$C122</f>
        <v>0</v>
      </c>
      <c r="T122" s="324"/>
      <c r="U122" s="324" t="n">
        <f aca="false">T122-$C122</f>
        <v>0</v>
      </c>
      <c r="V122" s="324"/>
      <c r="W122" s="324" t="n">
        <f aca="false">V122-$C122</f>
        <v>0</v>
      </c>
      <c r="X122" s="324"/>
      <c r="Y122" s="324" t="n">
        <f aca="false">X122-$C122</f>
        <v>0</v>
      </c>
      <c r="Z122" s="324"/>
      <c r="AA122" s="324" t="s">
        <v>97</v>
      </c>
      <c r="AB122" s="113" t="s">
        <v>97</v>
      </c>
      <c r="AC122" s="324"/>
      <c r="AD122" s="324"/>
      <c r="AE122" s="324" t="n">
        <f aca="false">AD122-$D122</f>
        <v>0</v>
      </c>
      <c r="AF122" s="113" t="s">
        <v>97</v>
      </c>
      <c r="AG122" s="324"/>
      <c r="AH122" s="324" t="n">
        <f aca="false">AG122-$D122</f>
        <v>0</v>
      </c>
      <c r="AI122" s="113" t="s">
        <v>97</v>
      </c>
      <c r="AJ122" s="324"/>
      <c r="AK122" s="324" t="n">
        <f aca="false">AJ122-$D122</f>
        <v>0</v>
      </c>
      <c r="AL122" s="113" t="s">
        <v>97</v>
      </c>
      <c r="AM122" s="324"/>
      <c r="AN122" s="324" t="n">
        <f aca="false">AM122-$D122</f>
        <v>0</v>
      </c>
      <c r="AO122" s="113" t="s">
        <v>97</v>
      </c>
      <c r="AP122" s="324"/>
      <c r="AQ122" s="324" t="n">
        <f aca="false">AP122-$D122</f>
        <v>0</v>
      </c>
      <c r="AR122" s="113" t="s">
        <v>97</v>
      </c>
      <c r="AS122" s="324"/>
      <c r="AT122" s="324" t="n">
        <f aca="false">AS122-$D122</f>
        <v>0</v>
      </c>
      <c r="AU122" s="113" t="s">
        <v>97</v>
      </c>
      <c r="AV122" s="324"/>
      <c r="AW122" s="324" t="n">
        <f aca="false">AV122-$D122</f>
        <v>0</v>
      </c>
      <c r="AX122" s="113" t="s">
        <v>97</v>
      </c>
      <c r="AY122" s="324"/>
      <c r="AZ122" s="324" t="n">
        <f aca="false">AY122-$D122</f>
        <v>0</v>
      </c>
      <c r="BA122" s="113" t="s">
        <v>97</v>
      </c>
      <c r="BB122" s="324"/>
      <c r="BC122" s="324" t="n">
        <f aca="false">BB122-$D122</f>
        <v>0</v>
      </c>
      <c r="BD122" s="113" t="s">
        <v>97</v>
      </c>
      <c r="BE122" s="324"/>
      <c r="BF122" s="324" t="n">
        <f aca="false">BE122-$D122</f>
        <v>0</v>
      </c>
      <c r="BG122" s="113" t="s">
        <v>97</v>
      </c>
      <c r="BH122" s="324"/>
      <c r="BI122" s="324"/>
      <c r="BJ122" s="324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24"/>
      <c r="D123" s="112" t="n">
        <f aca="false">Z123</f>
        <v>0</v>
      </c>
      <c r="E123" s="324"/>
      <c r="F123" s="324"/>
      <c r="G123" s="324" t="n">
        <f aca="false">F123-$C123</f>
        <v>0</v>
      </c>
      <c r="H123" s="324"/>
      <c r="I123" s="324" t="n">
        <f aca="false">H123-$C123</f>
        <v>0</v>
      </c>
      <c r="J123" s="324"/>
      <c r="K123" s="324" t="n">
        <f aca="false">J123-$C123</f>
        <v>0</v>
      </c>
      <c r="L123" s="324"/>
      <c r="M123" s="324" t="n">
        <f aca="false">L123-$C123</f>
        <v>0</v>
      </c>
      <c r="N123" s="324"/>
      <c r="O123" s="324" t="n">
        <f aca="false">N123-$C123</f>
        <v>0</v>
      </c>
      <c r="P123" s="324"/>
      <c r="Q123" s="324" t="n">
        <f aca="false">P123-$C123</f>
        <v>0</v>
      </c>
      <c r="R123" s="324"/>
      <c r="S123" s="324" t="n">
        <f aca="false">R123-$C123</f>
        <v>0</v>
      </c>
      <c r="T123" s="324"/>
      <c r="U123" s="324" t="n">
        <f aca="false">T123-$C123</f>
        <v>0</v>
      </c>
      <c r="V123" s="324"/>
      <c r="W123" s="324" t="n">
        <f aca="false">V123-$C123</f>
        <v>0</v>
      </c>
      <c r="X123" s="324"/>
      <c r="Y123" s="324" t="n">
        <f aca="false">X123-$C123</f>
        <v>0</v>
      </c>
      <c r="Z123" s="324"/>
      <c r="AA123" s="324" t="s">
        <v>97</v>
      </c>
      <c r="AB123" s="113" t="s">
        <v>97</v>
      </c>
      <c r="AC123" s="324"/>
      <c r="AD123" s="324"/>
      <c r="AE123" s="324" t="n">
        <f aca="false">AD123-$D123</f>
        <v>0</v>
      </c>
      <c r="AF123" s="113" t="s">
        <v>97</v>
      </c>
      <c r="AG123" s="324"/>
      <c r="AH123" s="324" t="n">
        <f aca="false">AG123-$D123</f>
        <v>0</v>
      </c>
      <c r="AI123" s="113" t="s">
        <v>97</v>
      </c>
      <c r="AJ123" s="324"/>
      <c r="AK123" s="324" t="n">
        <f aca="false">AJ123-$D123</f>
        <v>0</v>
      </c>
      <c r="AL123" s="113" t="s">
        <v>97</v>
      </c>
      <c r="AM123" s="324"/>
      <c r="AN123" s="324" t="n">
        <f aca="false">AM123-$D123</f>
        <v>0</v>
      </c>
      <c r="AO123" s="113" t="s">
        <v>97</v>
      </c>
      <c r="AP123" s="324"/>
      <c r="AQ123" s="324" t="n">
        <f aca="false">AP123-$D123</f>
        <v>0</v>
      </c>
      <c r="AR123" s="113" t="s">
        <v>97</v>
      </c>
      <c r="AS123" s="324"/>
      <c r="AT123" s="324" t="n">
        <f aca="false">AS123-$D123</f>
        <v>0</v>
      </c>
      <c r="AU123" s="113" t="s">
        <v>97</v>
      </c>
      <c r="AV123" s="324"/>
      <c r="AW123" s="324" t="n">
        <f aca="false">AV123-$D123</f>
        <v>0</v>
      </c>
      <c r="AX123" s="113" t="s">
        <v>97</v>
      </c>
      <c r="AY123" s="324"/>
      <c r="AZ123" s="324" t="n">
        <f aca="false">AY123-$D123</f>
        <v>0</v>
      </c>
      <c r="BA123" s="113" t="s">
        <v>97</v>
      </c>
      <c r="BB123" s="324"/>
      <c r="BC123" s="324" t="n">
        <f aca="false">BB123-$D123</f>
        <v>0</v>
      </c>
      <c r="BD123" s="113" t="s">
        <v>97</v>
      </c>
      <c r="BE123" s="324"/>
      <c r="BF123" s="324" t="n">
        <f aca="false">BE123-$D123</f>
        <v>0</v>
      </c>
      <c r="BG123" s="113" t="s">
        <v>97</v>
      </c>
      <c r="BH123" s="324"/>
      <c r="BI123" s="324"/>
      <c r="BJ123" s="324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16</v>
      </c>
      <c r="B124" s="70"/>
      <c r="C124" s="324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24"/>
      <c r="AA124" s="324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24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1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53" t="s">
        <v>218</v>
      </c>
      <c r="B130" s="354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53" t="s">
        <v>219</v>
      </c>
      <c r="B131" s="354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1-01-27T07:01:53Z</cp:lastPrinted>
  <dcterms:modified xsi:type="dcterms:W3CDTF">2021-01-27T07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