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9">
  <si>
    <t xml:space="preserve">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 сессии 7 созыва Совета Муезерского муниципального района</t>
  </si>
  <si>
    <t xml:space="preserve">2024 год</t>
  </si>
  <si>
    <t xml:space="preserve">от "11" декабря 2023 года № __</t>
  </si>
  <si>
    <t xml:space="preserve">2025 год</t>
  </si>
  <si>
    <t xml:space="preserve">2026 год</t>
  </si>
  <si>
    <t xml:space="preserve">Источники финансирования дефицита бюджета Муезерского муниципального района на 2024 год и плановый период 2025 и 2026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2023 год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3" width="17.15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463671300</v>
      </c>
      <c r="Q3" s="16" t="n">
        <v>453940000</v>
      </c>
      <c r="R3" s="16" t="n">
        <f aca="false">Q3-P3</f>
        <v>-97313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378210000</v>
      </c>
      <c r="Q4" s="16" t="n">
        <v>367906300</v>
      </c>
      <c r="R4" s="16" t="n">
        <f aca="false">Q4-P4</f>
        <v>-10303700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338751000</v>
      </c>
      <c r="Q5" s="16" t="n">
        <v>329257800</v>
      </c>
      <c r="R5" s="16" t="n">
        <f aca="false">Q5-P5</f>
        <v>-9493200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9731.29999999999</v>
      </c>
      <c r="L9" s="46" t="n">
        <f aca="false">L10+L15+L20+L25+L35</f>
        <v>10303.7</v>
      </c>
      <c r="M9" s="47" t="n">
        <f aca="false">M10+M15+M20+M25+M35</f>
        <v>9493.20000000001</v>
      </c>
      <c r="N9" s="48"/>
      <c r="O9" s="15" t="s">
        <v>6</v>
      </c>
      <c r="P9" s="49" t="n">
        <f aca="false">Q3+R9+S9</f>
        <v>493940000</v>
      </c>
      <c r="Q9" s="35" t="n">
        <f aca="false">P3+T9+U9</f>
        <v>503671300</v>
      </c>
      <c r="R9" s="50" t="n">
        <v>0</v>
      </c>
      <c r="S9" s="50" t="n">
        <v>40000000</v>
      </c>
      <c r="T9" s="50" t="n">
        <v>0</v>
      </c>
      <c r="U9" s="50" t="n">
        <v>40000000</v>
      </c>
      <c r="V9" s="50" t="n">
        <f aca="false">Q9-P9</f>
        <v>973130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32</v>
      </c>
      <c r="P10" s="49" t="n">
        <f aca="false">Q4+R10+S10</f>
        <v>367906300</v>
      </c>
      <c r="Q10" s="35" t="n">
        <f aca="false">P4+T10+U10</f>
        <v>37821000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10303700</v>
      </c>
      <c r="W10" s="57"/>
    </row>
    <row r="11" s="58" customFormat="true" ht="17.25" hidden="true" customHeight="true" outlineLevel="0" collapsed="false">
      <c r="A11" s="59" t="s">
        <v>33</v>
      </c>
      <c r="B11" s="60" t="s">
        <v>34</v>
      </c>
      <c r="C11" s="61" t="s">
        <v>35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6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6</v>
      </c>
      <c r="P11" s="49" t="n">
        <f aca="false">Q5+R11+S11</f>
        <v>339257800</v>
      </c>
      <c r="Q11" s="35" t="n">
        <f aca="false">P5+T11+U11</f>
        <v>348751000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9493200</v>
      </c>
      <c r="W11" s="57"/>
    </row>
    <row r="12" s="58" customFormat="true" ht="17.25" hidden="true" customHeight="true" outlineLevel="0" collapsed="false">
      <c r="A12" s="59"/>
      <c r="B12" s="60" t="s">
        <v>37</v>
      </c>
      <c r="C12" s="61" t="s">
        <v>35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8</v>
      </c>
      <c r="I12" s="61" t="s">
        <v>29</v>
      </c>
      <c r="J12" s="61" t="s">
        <v>39</v>
      </c>
      <c r="K12" s="62" t="n">
        <v>0</v>
      </c>
      <c r="L12" s="62" t="n">
        <v>0</v>
      </c>
      <c r="M12" s="63" t="n">
        <v>0</v>
      </c>
      <c r="N12" s="64"/>
      <c r="O12" s="15" t="s">
        <v>8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17.25" hidden="true" customHeight="true" outlineLevel="0" collapsed="false">
      <c r="A13" s="59" t="s">
        <v>40</v>
      </c>
      <c r="B13" s="60" t="s">
        <v>41</v>
      </c>
      <c r="C13" s="61" t="s">
        <v>35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2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9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17.25" hidden="true" customHeight="true" outlineLevel="0" collapsed="false">
      <c r="A14" s="59"/>
      <c r="B14" s="60" t="s">
        <v>43</v>
      </c>
      <c r="C14" s="61" t="s">
        <v>35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8</v>
      </c>
      <c r="I14" s="61" t="s">
        <v>29</v>
      </c>
      <c r="J14" s="61" t="s">
        <v>44</v>
      </c>
      <c r="K14" s="62" t="n">
        <v>0</v>
      </c>
      <c r="L14" s="62" t="n">
        <v>0</v>
      </c>
      <c r="M14" s="63" t="n">
        <v>0</v>
      </c>
      <c r="N14" s="64"/>
      <c r="O14" s="15" t="s">
        <v>45</v>
      </c>
      <c r="P14" s="49" t="n">
        <f aca="false">Q9+R14+S14</f>
        <v>513671300</v>
      </c>
      <c r="Q14" s="35" t="n">
        <f aca="false">P9+T14+U14</f>
        <v>503940000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-973130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6</v>
      </c>
      <c r="C15" s="67" t="s">
        <v>26</v>
      </c>
      <c r="D15" s="67" t="s">
        <v>27</v>
      </c>
      <c r="E15" s="67" t="s">
        <v>38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0</v>
      </c>
      <c r="L15" s="54" t="n">
        <f aca="false">L16-L18</f>
        <v>18000</v>
      </c>
      <c r="M15" s="55" t="n">
        <f aca="false">M16-M18</f>
        <v>22237</v>
      </c>
      <c r="N15" s="56"/>
      <c r="O15" s="15" t="s">
        <v>8</v>
      </c>
      <c r="P15" s="49" t="n">
        <f aca="false">Q4+R15+S15</f>
        <v>425906300</v>
      </c>
      <c r="Q15" s="35" t="n">
        <f aca="false">P4+T15+U15</f>
        <v>436210000</v>
      </c>
      <c r="R15" s="50" t="n">
        <v>0</v>
      </c>
      <c r="S15" s="50" t="n">
        <v>58000000</v>
      </c>
      <c r="T15" s="50" t="n">
        <v>18000000</v>
      </c>
      <c r="U15" s="50" t="n">
        <v>40000000</v>
      </c>
      <c r="V15" s="50" t="n">
        <f aca="false">Q15-P15</f>
        <v>10303700</v>
      </c>
      <c r="W15" s="57"/>
    </row>
    <row r="16" s="58" customFormat="true" ht="56.25" hidden="false" customHeight="false" outlineLevel="0" collapsed="false">
      <c r="A16" s="68" t="s">
        <v>33</v>
      </c>
      <c r="B16" s="69" t="s">
        <v>47</v>
      </c>
      <c r="C16" s="70" t="s">
        <v>48</v>
      </c>
      <c r="D16" s="70" t="s">
        <v>27</v>
      </c>
      <c r="E16" s="70" t="s">
        <v>38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6</v>
      </c>
      <c r="K16" s="71" t="n">
        <f aca="false">K17</f>
        <v>40000</v>
      </c>
      <c r="L16" s="71" t="n">
        <f aca="false">L17</f>
        <v>58000</v>
      </c>
      <c r="M16" s="72" t="n">
        <f aca="false">M17</f>
        <v>22237</v>
      </c>
      <c r="N16" s="73"/>
      <c r="O16" s="15" t="s">
        <v>9</v>
      </c>
      <c r="P16" s="49" t="n">
        <f aca="false">Q5+R16+S16</f>
        <v>351494800</v>
      </c>
      <c r="Q16" s="35" t="n">
        <f aca="false">P5+T16+U16</f>
        <v>360988000</v>
      </c>
      <c r="R16" s="50" t="n">
        <v>0</v>
      </c>
      <c r="S16" s="50" t="n">
        <v>22237000</v>
      </c>
      <c r="T16" s="50" t="n">
        <v>22237000</v>
      </c>
      <c r="U16" s="50" t="n">
        <v>0</v>
      </c>
      <c r="V16" s="50" t="n">
        <f aca="false">Q16-P16</f>
        <v>9493200</v>
      </c>
    </row>
    <row r="17" s="58" customFormat="true" ht="56.25" hidden="false" customHeight="false" outlineLevel="0" collapsed="false">
      <c r="A17" s="68"/>
      <c r="B17" s="69" t="s">
        <v>49</v>
      </c>
      <c r="C17" s="70" t="s">
        <v>48</v>
      </c>
      <c r="D17" s="70" t="s">
        <v>27</v>
      </c>
      <c r="E17" s="70" t="s">
        <v>38</v>
      </c>
      <c r="F17" s="70" t="s">
        <v>28</v>
      </c>
      <c r="G17" s="70" t="s">
        <v>28</v>
      </c>
      <c r="H17" s="70" t="s">
        <v>50</v>
      </c>
      <c r="I17" s="70" t="s">
        <v>29</v>
      </c>
      <c r="J17" s="70" t="s">
        <v>39</v>
      </c>
      <c r="K17" s="71" t="n">
        <f aca="false">S9/1000</f>
        <v>40000</v>
      </c>
      <c r="L17" s="71" t="n">
        <f aca="false">S15/1000</f>
        <v>58000</v>
      </c>
      <c r="M17" s="72" t="n">
        <f aca="false">S16/1000</f>
        <v>22237</v>
      </c>
      <c r="N17" s="73"/>
      <c r="O17" s="57"/>
    </row>
    <row r="18" s="58" customFormat="true" ht="56.25" hidden="false" customHeight="false" outlineLevel="0" collapsed="false">
      <c r="A18" s="68" t="s">
        <v>40</v>
      </c>
      <c r="B18" s="69" t="s">
        <v>51</v>
      </c>
      <c r="C18" s="70" t="s">
        <v>48</v>
      </c>
      <c r="D18" s="70" t="s">
        <v>27</v>
      </c>
      <c r="E18" s="70" t="s">
        <v>38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2</v>
      </c>
      <c r="K18" s="71" t="n">
        <f aca="false">K19</f>
        <v>40000</v>
      </c>
      <c r="L18" s="71" t="n">
        <f aca="false">L19</f>
        <v>40000</v>
      </c>
      <c r="M18" s="72" t="n">
        <f aca="false">M19</f>
        <v>0</v>
      </c>
      <c r="N18" s="73"/>
      <c r="O18" s="57"/>
      <c r="T18" s="74" t="s">
        <v>52</v>
      </c>
    </row>
    <row r="19" s="58" customFormat="true" ht="75" hidden="false" customHeight="false" outlineLevel="0" collapsed="false">
      <c r="A19" s="59"/>
      <c r="B19" s="69" t="s">
        <v>53</v>
      </c>
      <c r="C19" s="70" t="s">
        <v>48</v>
      </c>
      <c r="D19" s="70" t="s">
        <v>27</v>
      </c>
      <c r="E19" s="70" t="s">
        <v>38</v>
      </c>
      <c r="F19" s="70" t="s">
        <v>28</v>
      </c>
      <c r="G19" s="70" t="s">
        <v>28</v>
      </c>
      <c r="H19" s="70" t="s">
        <v>50</v>
      </c>
      <c r="I19" s="70" t="s">
        <v>29</v>
      </c>
      <c r="J19" s="70" t="s">
        <v>44</v>
      </c>
      <c r="K19" s="62" t="n">
        <f aca="false">U9/1000</f>
        <v>40000</v>
      </c>
      <c r="L19" s="62" t="n">
        <f aca="false">U15/1000</f>
        <v>40000</v>
      </c>
      <c r="M19" s="63" t="n">
        <f aca="false">U16/1000</f>
        <v>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4</v>
      </c>
      <c r="B20" s="66" t="s">
        <v>55</v>
      </c>
      <c r="C20" s="67" t="s">
        <v>26</v>
      </c>
      <c r="D20" s="67" t="s">
        <v>27</v>
      </c>
      <c r="E20" s="67" t="s">
        <v>56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0</v>
      </c>
      <c r="L20" s="54" t="n">
        <f aca="false">L21-L23</f>
        <v>-18000</v>
      </c>
      <c r="M20" s="55" t="n">
        <f aca="false">M21-M23</f>
        <v>-22237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7</v>
      </c>
      <c r="B21" s="69" t="s">
        <v>58</v>
      </c>
      <c r="C21" s="70" t="s">
        <v>48</v>
      </c>
      <c r="D21" s="70" t="s">
        <v>27</v>
      </c>
      <c r="E21" s="70" t="s">
        <v>56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6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59</v>
      </c>
      <c r="C22" s="70" t="s">
        <v>48</v>
      </c>
      <c r="D22" s="70" t="s">
        <v>27</v>
      </c>
      <c r="E22" s="70" t="s">
        <v>56</v>
      </c>
      <c r="F22" s="70" t="s">
        <v>27</v>
      </c>
      <c r="G22" s="70" t="s">
        <v>28</v>
      </c>
      <c r="H22" s="70" t="s">
        <v>50</v>
      </c>
      <c r="I22" s="70" t="s">
        <v>29</v>
      </c>
      <c r="J22" s="70" t="s">
        <v>39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60</v>
      </c>
      <c r="B23" s="69" t="s">
        <v>61</v>
      </c>
      <c r="C23" s="70" t="s">
        <v>48</v>
      </c>
      <c r="D23" s="70" t="s">
        <v>27</v>
      </c>
      <c r="E23" s="70" t="s">
        <v>56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2</v>
      </c>
      <c r="K23" s="71" t="n">
        <f aca="false">K24</f>
        <v>0</v>
      </c>
      <c r="L23" s="71" t="n">
        <f aca="false">L24</f>
        <v>18000</v>
      </c>
      <c r="M23" s="72" t="n">
        <f aca="false">M24</f>
        <v>22237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2</v>
      </c>
      <c r="C24" s="70" t="s">
        <v>48</v>
      </c>
      <c r="D24" s="70" t="s">
        <v>27</v>
      </c>
      <c r="E24" s="70" t="s">
        <v>56</v>
      </c>
      <c r="F24" s="70" t="s">
        <v>27</v>
      </c>
      <c r="G24" s="70" t="s">
        <v>28</v>
      </c>
      <c r="H24" s="70" t="s">
        <v>50</v>
      </c>
      <c r="I24" s="70" t="s">
        <v>29</v>
      </c>
      <c r="J24" s="70" t="s">
        <v>44</v>
      </c>
      <c r="K24" s="62" t="n">
        <f aca="false">T9/1000</f>
        <v>0</v>
      </c>
      <c r="L24" s="62" t="n">
        <f aca="false">T15/1000</f>
        <v>18000</v>
      </c>
      <c r="M24" s="63" t="n">
        <f aca="false">T16/1000</f>
        <v>22237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3</v>
      </c>
      <c r="B25" s="66" t="s">
        <v>64</v>
      </c>
      <c r="C25" s="53" t="s">
        <v>26</v>
      </c>
      <c r="D25" s="84" t="s">
        <v>27</v>
      </c>
      <c r="E25" s="84" t="s">
        <v>50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K26+K30</f>
        <v>9731.29999999999</v>
      </c>
      <c r="L25" s="54" t="n">
        <f aca="false">L26+L30</f>
        <v>10303.7</v>
      </c>
      <c r="M25" s="54" t="n">
        <f aca="false">M26+M30</f>
        <v>9493.20000000001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5</v>
      </c>
      <c r="B26" s="69" t="s">
        <v>66</v>
      </c>
      <c r="C26" s="61" t="s">
        <v>48</v>
      </c>
      <c r="D26" s="87" t="s">
        <v>27</v>
      </c>
      <c r="E26" s="87" t="s">
        <v>50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7</v>
      </c>
      <c r="K26" s="62" t="n">
        <f aca="false">K27</f>
        <v>-493940</v>
      </c>
      <c r="L26" s="62" t="n">
        <f aca="false">L27</f>
        <v>-367906.3</v>
      </c>
      <c r="M26" s="63" t="n">
        <f aca="false">M27</f>
        <v>-351494.8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8</v>
      </c>
      <c r="C27" s="61" t="s">
        <v>48</v>
      </c>
      <c r="D27" s="87" t="s">
        <v>27</v>
      </c>
      <c r="E27" s="87" t="s">
        <v>50</v>
      </c>
      <c r="F27" s="87" t="s">
        <v>38</v>
      </c>
      <c r="G27" s="87" t="s">
        <v>28</v>
      </c>
      <c r="H27" s="87" t="s">
        <v>28</v>
      </c>
      <c r="I27" s="87" t="s">
        <v>29</v>
      </c>
      <c r="J27" s="87" t="s">
        <v>67</v>
      </c>
      <c r="K27" s="62" t="n">
        <f aca="false">K28</f>
        <v>-493940</v>
      </c>
      <c r="L27" s="62" t="n">
        <f aca="false">L28</f>
        <v>-367906.3</v>
      </c>
      <c r="M27" s="63" t="n">
        <f aca="false">M28</f>
        <v>-351494.8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69</v>
      </c>
      <c r="C28" s="61" t="s">
        <v>48</v>
      </c>
      <c r="D28" s="87" t="s">
        <v>27</v>
      </c>
      <c r="E28" s="87" t="s">
        <v>50</v>
      </c>
      <c r="F28" s="87" t="s">
        <v>38</v>
      </c>
      <c r="G28" s="87" t="s">
        <v>27</v>
      </c>
      <c r="H28" s="87" t="s">
        <v>28</v>
      </c>
      <c r="I28" s="87" t="s">
        <v>29</v>
      </c>
      <c r="J28" s="87" t="s">
        <v>70</v>
      </c>
      <c r="K28" s="62" t="n">
        <f aca="false">K29</f>
        <v>-493940</v>
      </c>
      <c r="L28" s="62" t="n">
        <f aca="false">L29</f>
        <v>-367906.3</v>
      </c>
      <c r="M28" s="63" t="n">
        <f aca="false">M29</f>
        <v>-351494.8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1</v>
      </c>
      <c r="C29" s="61" t="s">
        <v>48</v>
      </c>
      <c r="D29" s="61" t="s">
        <v>27</v>
      </c>
      <c r="E29" s="61" t="s">
        <v>50</v>
      </c>
      <c r="F29" s="61" t="s">
        <v>38</v>
      </c>
      <c r="G29" s="61" t="s">
        <v>27</v>
      </c>
      <c r="H29" s="61" t="s">
        <v>50</v>
      </c>
      <c r="I29" s="61" t="s">
        <v>29</v>
      </c>
      <c r="J29" s="61" t="s">
        <v>70</v>
      </c>
      <c r="K29" s="62" t="n">
        <f aca="false">-P9/1000</f>
        <v>-493940</v>
      </c>
      <c r="L29" s="62" t="n">
        <f aca="false">-P10/1000</f>
        <v>-367906.3</v>
      </c>
      <c r="M29" s="63" t="n">
        <f aca="false">-P16/1000</f>
        <v>-351494.8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2</v>
      </c>
      <c r="B30" s="69" t="s">
        <v>73</v>
      </c>
      <c r="C30" s="61" t="s">
        <v>48</v>
      </c>
      <c r="D30" s="87" t="s">
        <v>27</v>
      </c>
      <c r="E30" s="87" t="s">
        <v>50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4</v>
      </c>
      <c r="K30" s="62" t="n">
        <f aca="false">K31</f>
        <v>503671.3</v>
      </c>
      <c r="L30" s="62" t="n">
        <f aca="false">L31</f>
        <v>378210</v>
      </c>
      <c r="M30" s="63" t="n">
        <f aca="false">M31</f>
        <v>360988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5</v>
      </c>
      <c r="C31" s="61" t="s">
        <v>48</v>
      </c>
      <c r="D31" s="87" t="s">
        <v>27</v>
      </c>
      <c r="E31" s="87" t="s">
        <v>50</v>
      </c>
      <c r="F31" s="87" t="s">
        <v>38</v>
      </c>
      <c r="G31" s="87" t="s">
        <v>28</v>
      </c>
      <c r="H31" s="87" t="s">
        <v>28</v>
      </c>
      <c r="I31" s="87" t="s">
        <v>29</v>
      </c>
      <c r="J31" s="87" t="s">
        <v>74</v>
      </c>
      <c r="K31" s="62" t="n">
        <f aca="false">K32</f>
        <v>503671.3</v>
      </c>
      <c r="L31" s="62" t="n">
        <f aca="false">L32</f>
        <v>378210</v>
      </c>
      <c r="M31" s="63" t="n">
        <f aca="false">M32</f>
        <v>360988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6</v>
      </c>
      <c r="C32" s="61" t="s">
        <v>48</v>
      </c>
      <c r="D32" s="87" t="s">
        <v>27</v>
      </c>
      <c r="E32" s="87" t="s">
        <v>50</v>
      </c>
      <c r="F32" s="87" t="s">
        <v>38</v>
      </c>
      <c r="G32" s="87" t="s">
        <v>27</v>
      </c>
      <c r="H32" s="87" t="s">
        <v>28</v>
      </c>
      <c r="I32" s="87" t="s">
        <v>29</v>
      </c>
      <c r="J32" s="87" t="s">
        <v>77</v>
      </c>
      <c r="K32" s="62" t="n">
        <f aca="false">K33</f>
        <v>503671.3</v>
      </c>
      <c r="L32" s="62" t="n">
        <f aca="false">L33</f>
        <v>378210</v>
      </c>
      <c r="M32" s="63" t="n">
        <f aca="false">M33</f>
        <v>360988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8</v>
      </c>
      <c r="C33" s="91" t="s">
        <v>48</v>
      </c>
      <c r="D33" s="91" t="s">
        <v>27</v>
      </c>
      <c r="E33" s="91" t="s">
        <v>50</v>
      </c>
      <c r="F33" s="91" t="s">
        <v>38</v>
      </c>
      <c r="G33" s="91" t="s">
        <v>27</v>
      </c>
      <c r="H33" s="91" t="s">
        <v>50</v>
      </c>
      <c r="I33" s="91" t="s">
        <v>29</v>
      </c>
      <c r="J33" s="91" t="s">
        <v>77</v>
      </c>
      <c r="K33" s="92" t="n">
        <f aca="false">Q9/1000</f>
        <v>503671.3</v>
      </c>
      <c r="L33" s="92" t="n">
        <f aca="false">Q10/1000</f>
        <v>378210</v>
      </c>
      <c r="M33" s="93" t="n">
        <f aca="false">Q16/1000</f>
        <v>360988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79</v>
      </c>
      <c r="B35" s="99" t="s">
        <v>80</v>
      </c>
      <c r="C35" s="100" t="s">
        <v>26</v>
      </c>
      <c r="D35" s="100" t="s">
        <v>27</v>
      </c>
      <c r="E35" s="100" t="s">
        <v>81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2</v>
      </c>
      <c r="B36" s="102" t="s">
        <v>83</v>
      </c>
      <c r="C36" s="95" t="s">
        <v>26</v>
      </c>
      <c r="D36" s="95" t="s">
        <v>27</v>
      </c>
      <c r="E36" s="95" t="s">
        <v>81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4</v>
      </c>
      <c r="C37" s="95" t="s">
        <v>85</v>
      </c>
      <c r="D37" s="95" t="s">
        <v>27</v>
      </c>
      <c r="E37" s="95" t="s">
        <v>81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6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7</v>
      </c>
      <c r="C38" s="95" t="s">
        <v>85</v>
      </c>
      <c r="D38" s="95" t="s">
        <v>27</v>
      </c>
      <c r="E38" s="95" t="s">
        <v>81</v>
      </c>
      <c r="F38" s="95" t="s">
        <v>27</v>
      </c>
      <c r="G38" s="95" t="s">
        <v>28</v>
      </c>
      <c r="H38" s="95" t="s">
        <v>38</v>
      </c>
      <c r="I38" s="95" t="s">
        <v>29</v>
      </c>
      <c r="J38" s="95" t="s">
        <v>86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8</v>
      </c>
      <c r="B39" s="99" t="s">
        <v>89</v>
      </c>
      <c r="C39" s="100" t="s">
        <v>26</v>
      </c>
      <c r="D39" s="100" t="s">
        <v>27</v>
      </c>
      <c r="E39" s="100" t="s">
        <v>81</v>
      </c>
      <c r="F39" s="100" t="s">
        <v>56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90</v>
      </c>
      <c r="C40" s="95" t="s">
        <v>26</v>
      </c>
      <c r="D40" s="95" t="s">
        <v>27</v>
      </c>
      <c r="E40" s="95" t="s">
        <v>81</v>
      </c>
      <c r="F40" s="95" t="s">
        <v>56</v>
      </c>
      <c r="G40" s="95" t="s">
        <v>28</v>
      </c>
      <c r="H40" s="95" t="s">
        <v>38</v>
      </c>
      <c r="I40" s="95" t="s">
        <v>29</v>
      </c>
      <c r="J40" s="95" t="s">
        <v>91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8</v>
      </c>
      <c r="B41" s="102" t="s">
        <v>92</v>
      </c>
      <c r="C41" s="95" t="s">
        <v>26</v>
      </c>
      <c r="D41" s="95" t="s">
        <v>27</v>
      </c>
      <c r="E41" s="95" t="s">
        <v>81</v>
      </c>
      <c r="F41" s="95" t="s">
        <v>93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4</v>
      </c>
      <c r="C42" s="95" t="s">
        <v>35</v>
      </c>
      <c r="D42" s="95" t="s">
        <v>27</v>
      </c>
      <c r="E42" s="95" t="s">
        <v>81</v>
      </c>
      <c r="F42" s="95" t="s">
        <v>93</v>
      </c>
      <c r="G42" s="95" t="s">
        <v>28</v>
      </c>
      <c r="H42" s="95" t="s">
        <v>28</v>
      </c>
      <c r="I42" s="95" t="s">
        <v>29</v>
      </c>
      <c r="J42" s="95" t="s">
        <v>42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5</v>
      </c>
      <c r="C43" s="95" t="s">
        <v>35</v>
      </c>
      <c r="D43" s="95" t="s">
        <v>27</v>
      </c>
      <c r="E43" s="95" t="s">
        <v>81</v>
      </c>
      <c r="F43" s="95" t="s">
        <v>93</v>
      </c>
      <c r="G43" s="95" t="s">
        <v>28</v>
      </c>
      <c r="H43" s="95" t="s">
        <v>38</v>
      </c>
      <c r="I43" s="95" t="s">
        <v>29</v>
      </c>
      <c r="J43" s="95" t="s">
        <v>44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6</v>
      </c>
      <c r="B44" s="103" t="s">
        <v>97</v>
      </c>
      <c r="C44" s="95" t="s">
        <v>26</v>
      </c>
      <c r="D44" s="95" t="s">
        <v>27</v>
      </c>
      <c r="E44" s="95" t="s">
        <v>81</v>
      </c>
      <c r="F44" s="95" t="s">
        <v>50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8</v>
      </c>
      <c r="B45" s="104" t="s">
        <v>99</v>
      </c>
      <c r="C45" s="95" t="s">
        <v>35</v>
      </c>
      <c r="D45" s="95" t="s">
        <v>27</v>
      </c>
      <c r="E45" s="95" t="s">
        <v>81</v>
      </c>
      <c r="F45" s="95" t="s">
        <v>50</v>
      </c>
      <c r="G45" s="95" t="s">
        <v>28</v>
      </c>
      <c r="H45" s="95" t="s">
        <v>28</v>
      </c>
      <c r="I45" s="95" t="s">
        <v>29</v>
      </c>
      <c r="J45" s="95" t="s">
        <v>74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100</v>
      </c>
      <c r="C46" s="95" t="s">
        <v>35</v>
      </c>
      <c r="D46" s="95" t="s">
        <v>27</v>
      </c>
      <c r="E46" s="95" t="s">
        <v>81</v>
      </c>
      <c r="F46" s="95" t="s">
        <v>50</v>
      </c>
      <c r="G46" s="95" t="s">
        <v>27</v>
      </c>
      <c r="H46" s="95" t="s">
        <v>38</v>
      </c>
      <c r="I46" s="95" t="s">
        <v>29</v>
      </c>
      <c r="J46" s="95" t="s">
        <v>101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2</v>
      </c>
      <c r="C47" s="95" t="s">
        <v>35</v>
      </c>
      <c r="D47" s="95" t="s">
        <v>27</v>
      </c>
      <c r="E47" s="95" t="s">
        <v>81</v>
      </c>
      <c r="F47" s="95" t="s">
        <v>50</v>
      </c>
      <c r="G47" s="95" t="s">
        <v>38</v>
      </c>
      <c r="H47" s="95" t="s">
        <v>38</v>
      </c>
      <c r="I47" s="95" t="s">
        <v>29</v>
      </c>
      <c r="J47" s="95" t="s">
        <v>101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3</v>
      </c>
      <c r="B48" s="104" t="s">
        <v>104</v>
      </c>
      <c r="C48" s="95" t="s">
        <v>35</v>
      </c>
      <c r="D48" s="95" t="s">
        <v>27</v>
      </c>
      <c r="E48" s="95" t="s">
        <v>81</v>
      </c>
      <c r="F48" s="95" t="s">
        <v>50</v>
      </c>
      <c r="G48" s="95" t="s">
        <v>28</v>
      </c>
      <c r="H48" s="95" t="s">
        <v>28</v>
      </c>
      <c r="I48" s="95" t="s">
        <v>29</v>
      </c>
      <c r="J48" s="95" t="s">
        <v>67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5</v>
      </c>
      <c r="C49" s="95" t="s">
        <v>35</v>
      </c>
      <c r="D49" s="95" t="s">
        <v>27</v>
      </c>
      <c r="E49" s="95" t="s">
        <v>81</v>
      </c>
      <c r="F49" s="95" t="s">
        <v>50</v>
      </c>
      <c r="G49" s="95" t="s">
        <v>27</v>
      </c>
      <c r="H49" s="95" t="s">
        <v>38</v>
      </c>
      <c r="I49" s="95" t="s">
        <v>29</v>
      </c>
      <c r="J49" s="95" t="s">
        <v>106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7</v>
      </c>
      <c r="C50" s="95" t="s">
        <v>35</v>
      </c>
      <c r="D50" s="95" t="s">
        <v>27</v>
      </c>
      <c r="E50" s="95" t="s">
        <v>81</v>
      </c>
      <c r="F50" s="95" t="s">
        <v>50</v>
      </c>
      <c r="G50" s="95" t="s">
        <v>38</v>
      </c>
      <c r="H50" s="95" t="s">
        <v>38</v>
      </c>
      <c r="I50" s="95" t="s">
        <v>29</v>
      </c>
      <c r="J50" s="95" t="s">
        <v>106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8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9493.20000000001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3-12-02T06:47:00Z</cp:lastPrinted>
  <dcterms:modified xsi:type="dcterms:W3CDTF">2023-12-02T06:47:02Z</dcterms:modified>
  <cp:revision>0</cp:revision>
  <dc:subject/>
  <dc:title/>
</cp:coreProperties>
</file>