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2024)" sheetId="3" state="visible" r:id="rId4"/>
  </sheets>
  <definedNames>
    <definedName function="false" hidden="false" localSheetId="0" name="_xlnm.Print_Area" vbProcedure="false">'2022'!$A$2:$K$52</definedName>
    <definedName function="false" hidden="false" localSheetId="0" name="_xlnm.Print_Titles" vbProcedure="false">'2022'!$8:$8</definedName>
    <definedName function="false" hidden="false" localSheetId="1" name="_xlnm.Print_Area" vbProcedure="false">'2023'!$A$2:$K$52</definedName>
    <definedName function="false" hidden="false" localSheetId="1" name="_xlnm.Print_Titles" vbProcedure="false">'2023'!$8:$8</definedName>
    <definedName function="false" hidden="false" localSheetId="2" name="_xlnm.Print_Area" vbProcedure="false">'2024)'!$A$2:$K$52</definedName>
    <definedName function="false" hidden="false" localSheetId="2" name="_xlnm.Print_Titles" vbProcedure="false">'2024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7</t>
  </si>
  <si>
    <t xml:space="preserve">к решению   сессии  созыва Совета Лендерского сельского поселения</t>
  </si>
  <si>
    <t xml:space="preserve">от "    "                       2021 года №</t>
  </si>
  <si>
    <t xml:space="preserve">Источники финансирования дефицита бюджета муниципального образования "Лендерское сельское поселение"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7а</t>
  </si>
  <si>
    <t xml:space="preserve">Источники финансирования дефицита бюджета муниципального образования "Лендерское сельское поселение" на 2023 год</t>
  </si>
  <si>
    <t xml:space="preserve">Приложение №7б</t>
  </si>
  <si>
    <t xml:space="preserve">Источники финансирования дефицита бюджета муниципального образования "Лендерское сельское поселение"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3" activeCellId="0" sqref="B3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043.8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043.8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043.8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043.8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043.8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043.8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043.8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043.81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28" activeCellId="0" sqref="C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50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50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50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50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50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50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50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150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H1" activeCellId="0" sqref="H1:K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57.1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57.1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57.1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57.1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57.1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57.1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57.1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57.11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7-02-02T11:04:06Z</cp:lastPrinted>
  <dcterms:modified xsi:type="dcterms:W3CDTF">2021-12-03T09:53:54Z</dcterms:modified>
  <cp:revision>0</cp:revision>
  <dc:subject/>
  <dc:title/>
</cp:coreProperties>
</file>