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36 сессии 4 созыва Совета Суккозерского сельского поселения</t>
  </si>
  <si>
    <t xml:space="preserve">от "22" декабря 2022 года № 95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Admin</cp:lastModifiedBy>
  <cp:lastPrinted>2022-12-22T07:18:27Z</cp:lastPrinted>
  <dcterms:modified xsi:type="dcterms:W3CDTF">2022-12-22T07:18:34Z</dcterms:modified>
  <cp:revision>0</cp:revision>
  <dc:subject/>
  <dc:title/>
</cp:coreProperties>
</file>