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  <definedName function="false" hidden="false" localSheetId="1" name="_xlnm.Print_Area" vbProcedure="false">'2021'!$A$2:$K$52</definedName>
    <definedName function="false" hidden="false" localSheetId="1" name="_xlnm.Print_Titles" vbProcedure="false">'2021'!$8:$8</definedName>
    <definedName function="false" hidden="false" localSheetId="2" name="_xlnm.Print_Area" vbProcedure="false">'2022'!$A$2:$K$52</definedName>
    <definedName function="false" hidden="false" localSheetId="2" name="_xlnm.Print_Titles" vbProcedure="false">'2022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2">
  <si>
    <t xml:space="preserve">Приложение № 7</t>
  </si>
  <si>
    <t xml:space="preserve">к решению    сессии  созыва Совета Суккозерского сельского поселения</t>
  </si>
  <si>
    <t xml:space="preserve">от "  " декабря 2019 года № </t>
  </si>
  <si>
    <t xml:space="preserve">Источники финансирования дефицита бюджета муниципального образования "Суккоз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Источники финансирования дефицита бюджета муниципального образования "Суккозерское сельское поселение" на 2021 год</t>
  </si>
  <si>
    <t xml:space="preserve">Приложение № 7б</t>
  </si>
  <si>
    <t xml:space="preserve">Источники финансирования дефицита бюджета муниципального образования "Суккозерское сельское поселение" н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5" colorId="64" zoomScale="64" zoomScaleNormal="100" zoomScalePageLayoutView="64" workbookViewId="0">
      <selection pane="topLeft" activeCell="K33" activeCellId="0" sqref="K3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17.3</v>
      </c>
    </row>
    <row r="27" s="56" customFormat="true" ht="56.4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17.3</v>
      </c>
    </row>
    <row r="28" s="56" customFormat="true" ht="56.4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17.3</v>
      </c>
    </row>
    <row r="29" s="58" customFormat="true" ht="56.4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17.3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17.3</v>
      </c>
    </row>
    <row r="31" s="56" customFormat="true" ht="56.4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17.3</v>
      </c>
    </row>
    <row r="32" s="56" customFormat="true" ht="56.4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17.3</v>
      </c>
    </row>
    <row r="33" s="58" customFormat="true" ht="56.4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17.3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7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17.3</v>
      </c>
    </row>
    <row r="27" s="56" customFormat="true" ht="56.4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17.3</v>
      </c>
    </row>
    <row r="28" s="56" customFormat="true" ht="56.4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17.3</v>
      </c>
    </row>
    <row r="29" s="58" customFormat="true" ht="56.4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17.3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17.3</v>
      </c>
    </row>
    <row r="31" s="56" customFormat="true" ht="56.4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17.3</v>
      </c>
    </row>
    <row r="32" s="56" customFormat="true" ht="56.4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17.3</v>
      </c>
    </row>
    <row r="33" s="58" customFormat="true" ht="56.4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17.3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17.3</v>
      </c>
    </row>
    <row r="27" s="56" customFormat="true" ht="56.4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17.3</v>
      </c>
    </row>
    <row r="28" s="56" customFormat="true" ht="56.4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17.3</v>
      </c>
    </row>
    <row r="29" s="58" customFormat="true" ht="56.4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17.3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17.3</v>
      </c>
    </row>
    <row r="31" s="56" customFormat="true" ht="56.4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17.3</v>
      </c>
    </row>
    <row r="32" s="56" customFormat="true" ht="56.4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17.3</v>
      </c>
    </row>
    <row r="33" s="58" customFormat="true" ht="56.4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17.3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7-02-02T11:31:36Z</cp:lastPrinted>
  <dcterms:modified xsi:type="dcterms:W3CDTF">2019-11-27T11:11:52Z</dcterms:modified>
  <cp:revision>0</cp:revision>
  <dc:subject/>
  <dc:title/>
</cp:coreProperties>
</file>