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2:$K$52</definedName>
    <definedName function="false" hidden="false" localSheetId="0" name="_xlnm.Print_Titles" vbProcedure="false">'2022'!$8:$8</definedName>
    <definedName function="false" hidden="false" localSheetId="1" name="_xlnm.Print_Area" vbProcedure="false">'2023'!$A$2:$K$52</definedName>
    <definedName function="false" hidden="false" localSheetId="1" name="_xlnm.Print_Titles" vbProcedure="false">'2023'!$8:$8</definedName>
    <definedName function="false" hidden="false" localSheetId="2" name="_xlnm.Print_Area" vbProcedure="false">'2024'!$A$2:$K$52</definedName>
    <definedName function="false" hidden="false" localSheetId="2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8</t>
  </si>
  <si>
    <t xml:space="preserve">к решению    сессии  созыва Совета Ребольского сельского поселения</t>
  </si>
  <si>
    <t xml:space="preserve">от "    "декабря  2020 года № </t>
  </si>
  <si>
    <t xml:space="preserve">Источники финансирования дефицита бюджета муниципального образования "Ребольское сельское поселение"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8а</t>
  </si>
  <si>
    <t xml:space="preserve">от "    "декабря  2019 года № </t>
  </si>
  <si>
    <t xml:space="preserve">Источники финансирования дефицита бюджета муниципального образования "Ребольское сельское поселение" на 2023 год</t>
  </si>
  <si>
    <t xml:space="preserve">Приложение № 8б</t>
  </si>
  <si>
    <t xml:space="preserve">Источники финансирования дефицита бюджета муниципального образования "Ребольское сельское поселение"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5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5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5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130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5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130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5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130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5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130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5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130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5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130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5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130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5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130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5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5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5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191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5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191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5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191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5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191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5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191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5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191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5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191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5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191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7" activeCellId="0" sqref="A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5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5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5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250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5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250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5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250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5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250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5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250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5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250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5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250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5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250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6-02-03T07:41:28Z</cp:lastPrinted>
  <dcterms:modified xsi:type="dcterms:W3CDTF">2021-12-06T12:39:00Z</dcterms:modified>
  <cp:revision>0</cp:revision>
  <dc:subject/>
  <dc:title/>
</cp:coreProperties>
</file>