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'!$A$2:$K$52</definedName>
    <definedName function="false" hidden="false" localSheetId="0" name="_xlnm.Print_Titles" vbProcedure="false">'2021'!$8:$8</definedName>
    <definedName function="false" hidden="false" localSheetId="1" name="_xlnm.Print_Area" vbProcedure="false">'2022'!$A$2:$K$52</definedName>
    <definedName function="false" hidden="false" localSheetId="1" name="_xlnm.Print_Titles" vbProcedure="false">'2022'!$8:$8</definedName>
    <definedName function="false" hidden="false" localSheetId="2" name="_xlnm.Print_Area" vbProcedure="false">'2023'!$A$2:$K$52</definedName>
    <definedName function="false" hidden="false" localSheetId="2" name="_xlnm.Print_Titles" vbProcedure="false">'202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5">
  <si>
    <t xml:space="preserve">Приложение № 7</t>
  </si>
  <si>
    <t xml:space="preserve">к решению    сессии   созыва Совета Ледмозерского сельского поселения</t>
  </si>
  <si>
    <t xml:space="preserve">от "  "   декабря  2020  года №</t>
  </si>
  <si>
    <t xml:space="preserve">Источники финансирования дефицита бюджета муниципального образования "Ледмозерское сельское поселение"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к решению   сессии  созыва Совета Ледмозерского сельского поселения</t>
  </si>
  <si>
    <t xml:space="preserve">от "   " декабря 2020  года №</t>
  </si>
  <si>
    <t xml:space="preserve">Источники финансирования дефицита бюджета муниципального образования "Ледмозерское сельское поселение" на 2022 год</t>
  </si>
  <si>
    <t xml:space="preserve">Приложение № 7б</t>
  </si>
  <si>
    <t xml:space="preserve">к решению  сессии   созыва Совета Ледмозерского сельского поселения</t>
  </si>
  <si>
    <t xml:space="preserve">Источники финансирования дефицита бюджета муниципального образования "Ледмозерское сельское поселение"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27" activeCellId="0" sqref="K2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0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712.5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0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712.5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0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v>12784.5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0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v>12784.5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0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v>12784.5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0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2784.5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0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v>1349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0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v>1349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0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v>1349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0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13497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712.5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30" activeCellId="0" sqref="K30:K3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0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922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0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922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0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v>12575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0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v>12575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0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v>12575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0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2575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0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v>1349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0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v>1349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0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v>1349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0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13497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922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30" activeCellId="0" sqref="K30:K3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3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0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534.700000000001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0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534.700000000001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0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v>12962.3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0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v>12962.3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0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v>12962.3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0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2962.3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0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v>1349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0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v>1349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0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v>1349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0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13497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534.700000000001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а</cp:lastModifiedBy>
  <cp:lastPrinted>2019-12-28T09:36:47Z</cp:lastPrinted>
  <dcterms:modified xsi:type="dcterms:W3CDTF">2020-11-03T07:14:36Z</dcterms:modified>
  <cp:revision>0</cp:revision>
  <dc:subject/>
  <dc:title/>
</cp:coreProperties>
</file>