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ицит 2017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дефицит 2017'!$A$8:$K$61</definedName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35  сессии 6 созыва Совета Муезерского муниципального района</t>
  </si>
  <si>
    <t xml:space="preserve">от 24 августа  2017 года № 305</t>
  </si>
  <si>
    <t xml:space="preserve">Приложение № 11</t>
  </si>
  <si>
    <t xml:space="preserve">к решению  29 сессии  6 созыва Совета Муезерского муниципального района</t>
  </si>
  <si>
    <t xml:space="preserve">от " 21  " декабря 2016 года № 251</t>
  </si>
  <si>
    <t xml:space="preserve">Источники финансирования дефицита бюджета Муезер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false" showOutlineSymbols="true" defaultGridColor="true" view="pageBreakPreview" topLeftCell="A3" colorId="64" zoomScale="64" zoomScaleNormal="100" zoomScalePageLayoutView="64" workbookViewId="0">
      <selection pane="topLeft" activeCell="M13" activeCellId="0" sqref="M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6.9" hidden="false" customHeight="tru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6.9" hidden="fals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71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-1100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1100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1100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15000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1500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1500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3100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47797.9985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47797.9985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47797.9985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47797.9985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350897.9985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350897.9985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350897.9985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350897.9985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1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38432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45262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6830.3489999999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f aca="false">337094998.5+2803000</f>
        <v>339897998.5</v>
      </c>
      <c r="D5" s="86" t="n">
        <f aca="false">329994998.5+2803000</f>
        <v>332797998.5</v>
      </c>
      <c r="E5" s="87" t="n">
        <f aca="false">D5-C5</f>
        <v>-710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339897998.5</v>
      </c>
      <c r="D6" s="90" t="n">
        <f aca="false">D5</f>
        <v>332797998.5</v>
      </c>
      <c r="E6" s="90" t="n">
        <f aca="false">E5</f>
        <v>-710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382012526.33</v>
      </c>
      <c r="D16" s="98" t="n">
        <f aca="false">D6+D15</f>
        <v>373740082.94</v>
      </c>
      <c r="E16" s="98" t="n">
        <f aca="false">E6+E15</f>
        <v>-82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347797998.5</v>
      </c>
      <c r="D19" s="99" t="n">
        <f aca="false">D5</f>
        <v>332797998.5</v>
      </c>
      <c r="E19" s="99" t="n">
        <v>15000000</v>
      </c>
      <c r="F19" s="99" t="n">
        <v>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350897998.5</v>
      </c>
      <c r="D23" s="99" t="n">
        <f aca="false">C5</f>
        <v>339897998.5</v>
      </c>
      <c r="E23" s="99" t="n">
        <v>0</v>
      </c>
      <c r="F23" s="99" t="n">
        <v>1100000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310000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ovet</cp:lastModifiedBy>
  <cp:lastPrinted>2017-08-24T09:24:28Z</cp:lastPrinted>
  <dcterms:modified xsi:type="dcterms:W3CDTF">2017-08-24T09:25:00Z</dcterms:modified>
  <cp:revision>0</cp:revision>
  <dc:subject/>
  <dc:title/>
</cp:coreProperties>
</file>