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6</definedName>
    <definedName function="false" hidden="false" localSheetId="0" name="_xlnm.Print_Titles" vbProcedure="false">'202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8</t>
  </si>
  <si>
    <t xml:space="preserve">к решению34 сессии 7 созыва Совета Муезерского муниципального района</t>
  </si>
  <si>
    <t xml:space="preserve">от "29" сентября 2021 года №172</t>
  </si>
  <si>
    <t xml:space="preserve">"Приложение № 13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33" colorId="64" zoomScale="64" zoomScaleNormal="100" zoomScalePageLayoutView="64" workbookViewId="0">
      <selection pane="topLeft" activeCell="C30" activeCellId="0" sqref="C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46236.4287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56236.4287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27723627731259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100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-40237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50237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50237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40237</v>
      </c>
    </row>
    <row r="33" s="41" customFormat="true" ht="58.5" hidden="false" customHeight="tru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40237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40237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10000</v>
      </c>
    </row>
    <row r="38" s="53" customFormat="true" ht="18.75" hidden="false" customHeight="fals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496473.4287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496473.4287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496473.4287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496473.4287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506473.4287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506473.4287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506473.4287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506473.4287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100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496473.4287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506473.4287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100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8.15"/>
    <col collapsed="false" customWidth="true" hidden="false" outlineLevel="0" max="6" min="6" style="80" width="30.15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456236428.7</v>
      </c>
      <c r="D5" s="86" t="n">
        <v>446236428.7</v>
      </c>
      <c r="E5" s="87" t="n">
        <f aca="false">D5-C5</f>
        <v>-100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456236428.7</v>
      </c>
      <c r="D6" s="89" t="n">
        <f aca="false">D5</f>
        <v>446236428.7</v>
      </c>
      <c r="E6" s="89" t="n">
        <f aca="false">E5</f>
        <v>-100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498350956.53</v>
      </c>
      <c r="D16" s="95" t="n">
        <f aca="false">D6+D15</f>
        <v>487178513.14</v>
      </c>
      <c r="E16" s="95" t="n">
        <f aca="false">E6+E15</f>
        <v>-111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496473428.7</v>
      </c>
      <c r="D19" s="99" t="n">
        <f aca="false">D5</f>
        <v>446236428.7</v>
      </c>
      <c r="E19" s="99" t="n">
        <v>40237000</v>
      </c>
      <c r="F19" s="99" t="n">
        <v>1000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12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506473428.7</v>
      </c>
      <c r="D23" s="99" t="n">
        <f aca="false">C5</f>
        <v>456236428.7</v>
      </c>
      <c r="E23" s="99" t="n">
        <v>0</v>
      </c>
      <c r="F23" s="99" t="n">
        <f aca="false">40237000+10000000</f>
        <v>50237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10000000</v>
      </c>
      <c r="D25" s="99"/>
      <c r="E25" s="99"/>
      <c r="F25" s="99"/>
    </row>
    <row r="26" s="98" customFormat="true" ht="20.25" hidden="false" customHeight="false" outlineLevel="0" collapsed="false">
      <c r="B26" s="103" t="s">
        <v>111</v>
      </c>
    </row>
    <row r="27" s="98" customFormat="true" ht="20.25" hidden="false" customHeight="false" outlineLevel="0" collapsed="false">
      <c r="B27" s="104" t="s">
        <v>111</v>
      </c>
    </row>
    <row r="28" s="98" customFormat="true" ht="20.25" hidden="false" customHeight="false" outlineLevel="0" collapsed="false"/>
    <row r="29" s="98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Пользователь Windows</cp:lastModifiedBy>
  <cp:lastPrinted>2021-09-30T06:27:28Z</cp:lastPrinted>
  <dcterms:modified xsi:type="dcterms:W3CDTF">2021-09-30T06:27:30Z</dcterms:modified>
  <cp:revision>0</cp:revision>
  <dc:subject/>
  <dc:title/>
</cp:coreProperties>
</file>