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2:$K$52</definedName>
    <definedName function="false" hidden="false" localSheetId="0" name="_xlnm.Print_Titles" vbProcedure="false">'2025'!$8:$8</definedName>
    <definedName function="false" hidden="false" localSheetId="1" name="_xlnm.Print_Area" vbProcedure="false">'2026'!$A$2:$K$52</definedName>
    <definedName function="false" hidden="false" localSheetId="1" name="_xlnm.Print_Titles" vbProcedure="false">'2026'!$8:$8</definedName>
    <definedName function="false" hidden="false" localSheetId="2" name="_xlnm.Print_Area" vbProcedure="false">'2027'!$A$2:$K$52</definedName>
    <definedName function="false" hidden="false" localSheetId="2" name="_xlnm.Print_Titles" vbProcedure="false">'202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7</t>
  </si>
  <si>
    <t xml:space="preserve">к решению   сессии  созыва Совета Лендерского сельского поселения</t>
  </si>
  <si>
    <t xml:space="preserve">от "    "                       2024 года №____</t>
  </si>
  <si>
    <t xml:space="preserve">Источники финансирования дефицита бюджета муниципального образования "Лендерское сельское поселение" на 202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7а</t>
  </si>
  <si>
    <t xml:space="preserve">от "    "                       2024 года №</t>
  </si>
  <si>
    <t xml:space="preserve">Источники финансирования дефицита бюджета муниципального образования "Лендерское сельское поселение" на 2026 год</t>
  </si>
  <si>
    <t xml:space="preserve">Приложение №7б</t>
  </si>
  <si>
    <t xml:space="preserve">Источники финансирования дефицита бюджета муниципального образования "Лендерское сельское поселение" на 202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5066.7</v>
      </c>
    </row>
    <row r="27" s="56" customFormat="true" ht="56.4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5066.7</v>
      </c>
    </row>
    <row r="28" s="56" customFormat="true" ht="56.4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5066.7</v>
      </c>
    </row>
    <row r="29" s="58" customFormat="true" ht="56.4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5066.7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066.7</v>
      </c>
    </row>
    <row r="31" s="56" customFormat="true" ht="56.4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066.7</v>
      </c>
    </row>
    <row r="32" s="56" customFormat="true" ht="56.4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066.7</v>
      </c>
    </row>
    <row r="33" s="58" customFormat="true" ht="56.4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5066.7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5" activeCellId="0" sqref="F5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5112.9</v>
      </c>
    </row>
    <row r="27" s="56" customFormat="true" ht="56.4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5112.9</v>
      </c>
    </row>
    <row r="28" s="56" customFormat="true" ht="56.4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5112.9</v>
      </c>
    </row>
    <row r="29" s="58" customFormat="true" ht="56.4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5112.9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112.9</v>
      </c>
    </row>
    <row r="31" s="56" customFormat="true" ht="56.4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112.9</v>
      </c>
    </row>
    <row r="32" s="56" customFormat="true" ht="56.4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112.9</v>
      </c>
    </row>
    <row r="33" s="58" customFormat="true" ht="56.4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5112.9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L33" activeCellId="0" sqref="L3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5145.1</v>
      </c>
    </row>
    <row r="27" s="56" customFormat="true" ht="56.4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5145.1</v>
      </c>
    </row>
    <row r="28" s="56" customFormat="true" ht="56.4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5145.1</v>
      </c>
    </row>
    <row r="29" s="58" customFormat="true" ht="56.4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5145.1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145.1</v>
      </c>
    </row>
    <row r="31" s="56" customFormat="true" ht="56.4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145.1</v>
      </c>
    </row>
    <row r="32" s="56" customFormat="true" ht="56.4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145.1</v>
      </c>
    </row>
    <row r="33" s="58" customFormat="true" ht="56.4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5145.1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17-02-02T11:04:06Z</cp:lastPrinted>
  <dcterms:modified xsi:type="dcterms:W3CDTF">2024-11-11T07:36:13Z</dcterms:modified>
  <cp:revision>0</cp:revision>
  <dc:subject/>
  <dc:title/>
</cp:coreProperties>
</file>